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89">
  <si>
    <t xml:space="preserve">Приложение  № 3 к решению Думы</t>
  </si>
  <si>
    <t xml:space="preserve">Михайловского муниципального района</t>
  </si>
  <si>
    <t xml:space="preserve">№ 250 от 26.12.2011г.</t>
  </si>
  <si>
    <t xml:space="preserve">"Приложение  № 8 к решению Думы</t>
  </si>
  <si>
    <t xml:space="preserve">№ 111 от 22.12.2010г."</t>
  </si>
  <si>
    <t xml:space="preserve">Расходы</t>
  </si>
  <si>
    <t xml:space="preserve">районного бюджета на 2011 год в ведомственной структуре расходов</t>
  </si>
  <si>
    <t xml:space="preserve">тыс.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Мероприятия по поддержке, развитию малого и среднего предпринимательства</t>
  </si>
  <si>
    <t xml:space="preserve">3450102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 предпринимательства в Приморском крае" на 2011-2013 годы</t>
  </si>
  <si>
    <t xml:space="preserve">5223500</t>
  </si>
  <si>
    <t xml:space="preserve">52235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ь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МУНИЦИПАЛЬНОЕ МЕЖПОСЕЛЕНЧЕСКОЕ УЧРЕЖДЕНИЕ КУЛЬТУРЫ "МЕТОДИЧЕСКОЕ КУЛЬТУРНО-ИНФОРМАЦИОННОЕ ОБЪЕДИНЕНИЕ"</t>
  </si>
  <si>
    <t xml:space="preserve">95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МУНИЦИПАЛЬНОЕ МЕДИЦИНСКОЕ УЧРЕЖДЕНИЕ "МИХАЙЛОВСКАЯ ЦЕНТРАЛЬНАЯ РАЙОННАЯ БОЛЬНИЦА"</t>
  </si>
  <si>
    <t xml:space="preserve">95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6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W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0.28"/>
    <col collapsed="false" customWidth="true" hidden="false" outlineLevel="0" max="2" min="2" style="2" width="10.99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true" outlineLevel="0" max="6" min="6" style="1" width="9.06"/>
    <col collapsed="false" customWidth="true" hidden="false" outlineLevel="0" max="7" min="7" style="1" width="14.14"/>
    <col collapsed="false" customWidth="true" hidden="true" outlineLevel="0" max="23" min="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8.7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9" customFormat="false" ht="30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57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6.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30.75" hidden="false" customHeight="fals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1" t="s">
        <v>13</v>
      </c>
      <c r="G12" s="10" t="s">
        <v>14</v>
      </c>
      <c r="H12" s="12" t="s">
        <v>14</v>
      </c>
      <c r="I12" s="13" t="s">
        <v>14</v>
      </c>
      <c r="J12" s="13" t="s">
        <v>14</v>
      </c>
      <c r="K12" s="13" t="s">
        <v>14</v>
      </c>
      <c r="L12" s="13" t="s">
        <v>14</v>
      </c>
      <c r="M12" s="13" t="s">
        <v>14</v>
      </c>
      <c r="N12" s="13" t="s">
        <v>14</v>
      </c>
      <c r="O12" s="13" t="s">
        <v>14</v>
      </c>
      <c r="P12" s="13" t="s">
        <v>14</v>
      </c>
      <c r="Q12" s="13" t="s">
        <v>14</v>
      </c>
      <c r="R12" s="13" t="s">
        <v>14</v>
      </c>
      <c r="S12" s="13" t="s">
        <v>14</v>
      </c>
      <c r="T12" s="13" t="s">
        <v>14</v>
      </c>
      <c r="U12" s="13" t="s">
        <v>14</v>
      </c>
      <c r="V12" s="13" t="s">
        <v>14</v>
      </c>
      <c r="W12" s="13" t="s">
        <v>14</v>
      </c>
    </row>
    <row r="13" customFormat="false" ht="28.5" hidden="false" customHeight="false" outlineLevel="0" collapsed="false">
      <c r="A13" s="14" t="s">
        <v>15</v>
      </c>
      <c r="B13" s="15" t="n">
        <v>951</v>
      </c>
      <c r="C13" s="15" t="s">
        <v>16</v>
      </c>
      <c r="D13" s="15" t="s">
        <v>17</v>
      </c>
      <c r="E13" s="15" t="s">
        <v>18</v>
      </c>
      <c r="F13" s="16"/>
      <c r="G13" s="17" t="n">
        <f aca="false">G14+G73+G77+G85+G103+G110+G118+G122+G130+G140+G149+G154</f>
        <v>133331.56</v>
      </c>
      <c r="H13" s="12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8.75" hidden="false" customHeight="true" outlineLevel="2" collapsed="false">
      <c r="A14" s="18" t="s">
        <v>19</v>
      </c>
      <c r="B14" s="19" t="n">
        <v>951</v>
      </c>
      <c r="C14" s="20" t="s">
        <v>20</v>
      </c>
      <c r="D14" s="20" t="s">
        <v>17</v>
      </c>
      <c r="E14" s="20" t="s">
        <v>18</v>
      </c>
      <c r="F14" s="20"/>
      <c r="G14" s="21" t="n">
        <f aca="false">G15+G19+G27+G31+G34+G38+G44+G48</f>
        <v>66174.73</v>
      </c>
      <c r="H14" s="22" t="e">
        <f aca="false">H15+H19+H27+H31+H34+#REF!+H44+H48+H38</f>
        <v>#REF!</v>
      </c>
      <c r="I14" s="23" t="e">
        <f aca="false">I15+I19+I27+I31+I34+#REF!+I44+I48+I38</f>
        <v>#REF!</v>
      </c>
      <c r="J14" s="23" t="e">
        <f aca="false">J15+J19+J27+J31+J34+#REF!+J44+J48+J38</f>
        <v>#REF!</v>
      </c>
      <c r="K14" s="23" t="e">
        <f aca="false">K15+K19+K27+K31+K34+#REF!+K44+K48+K38</f>
        <v>#REF!</v>
      </c>
      <c r="L14" s="23" t="e">
        <f aca="false">L15+L19+L27+L31+L34+#REF!+L44+L48+L38</f>
        <v>#REF!</v>
      </c>
      <c r="M14" s="23" t="e">
        <f aca="false">M15+M19+M27+M31+M34+#REF!+M44+M48+M38</f>
        <v>#REF!</v>
      </c>
      <c r="N14" s="23" t="e">
        <f aca="false">N15+N19+N27+N31+N34+#REF!+N44+N48+N38</f>
        <v>#REF!</v>
      </c>
      <c r="O14" s="23" t="e">
        <f aca="false">O15+O19+O27+O31+O34+#REF!+O44+O48+O38</f>
        <v>#REF!</v>
      </c>
      <c r="P14" s="23" t="e">
        <f aca="false">P15+P19+P27+P31+P34+#REF!+P44+P48+P38</f>
        <v>#REF!</v>
      </c>
      <c r="Q14" s="23" t="e">
        <f aca="false">Q15+Q19+Q27+Q31+Q34+#REF!+Q44+Q48+Q38</f>
        <v>#REF!</v>
      </c>
      <c r="R14" s="23" t="e">
        <f aca="false">R15+R19+R27+R31+R34+#REF!+R44+R48+R38</f>
        <v>#REF!</v>
      </c>
      <c r="S14" s="23" t="e">
        <f aca="false">S15+S19+S27+S31+S34+#REF!+S44+S48+S38</f>
        <v>#REF!</v>
      </c>
      <c r="T14" s="23" t="e">
        <f aca="false">T15+T19+T27+T31+T34+#REF!+T44+T48+T38</f>
        <v>#REF!</v>
      </c>
      <c r="U14" s="23" t="e">
        <f aca="false">U15+U19+U27+U31+U34+#REF!+U44+U48+U38</f>
        <v>#REF!</v>
      </c>
      <c r="V14" s="23" t="e">
        <f aca="false">V15+V19+V27+V31+V34+#REF!+V44+V48+V38</f>
        <v>#REF!</v>
      </c>
      <c r="W14" s="23" t="e">
        <f aca="false">W15+W19+W27+W31+W34+#REF!+W44+W48+W38</f>
        <v>#REF!</v>
      </c>
    </row>
    <row r="15" customFormat="false" ht="48.75" hidden="false" customHeight="true" outlineLevel="3" collapsed="false">
      <c r="A15" s="24" t="s">
        <v>21</v>
      </c>
      <c r="B15" s="25" t="n">
        <v>951</v>
      </c>
      <c r="C15" s="26" t="s">
        <v>22</v>
      </c>
      <c r="D15" s="26" t="s">
        <v>17</v>
      </c>
      <c r="E15" s="26" t="s">
        <v>18</v>
      </c>
      <c r="F15" s="26"/>
      <c r="G15" s="27" t="n">
        <f aca="false">G16</f>
        <v>1510.37</v>
      </c>
      <c r="H15" s="28" t="n">
        <f aca="false">H16</f>
        <v>1204.8</v>
      </c>
      <c r="I15" s="29" t="n">
        <f aca="false">I16</f>
        <v>1204.8</v>
      </c>
      <c r="J15" s="29" t="n">
        <f aca="false">J16</f>
        <v>1204.8</v>
      </c>
      <c r="K15" s="29" t="n">
        <f aca="false">K16</f>
        <v>1204.8</v>
      </c>
      <c r="L15" s="29" t="n">
        <f aca="false">L16</f>
        <v>1204.8</v>
      </c>
      <c r="M15" s="29" t="n">
        <f aca="false">M16</f>
        <v>1204.8</v>
      </c>
      <c r="N15" s="29" t="n">
        <f aca="false">N16</f>
        <v>1204.8</v>
      </c>
      <c r="O15" s="29" t="n">
        <f aca="false">O16</f>
        <v>1204.8</v>
      </c>
      <c r="P15" s="29" t="n">
        <f aca="false">P16</f>
        <v>1204.8</v>
      </c>
      <c r="Q15" s="29" t="n">
        <f aca="false">Q16</f>
        <v>1204.8</v>
      </c>
      <c r="R15" s="29" t="n">
        <f aca="false">R16</f>
        <v>1204.8</v>
      </c>
      <c r="S15" s="29" t="n">
        <f aca="false">S16</f>
        <v>1204.8</v>
      </c>
      <c r="T15" s="29" t="n">
        <f aca="false">T16</f>
        <v>1204.8</v>
      </c>
      <c r="U15" s="29" t="n">
        <f aca="false">U16</f>
        <v>1204.8</v>
      </c>
      <c r="V15" s="29" t="n">
        <f aca="false">V16</f>
        <v>1204.8</v>
      </c>
      <c r="W15" s="29" t="n">
        <f aca="false">W16</f>
        <v>1204.8</v>
      </c>
    </row>
    <row r="16" customFormat="false" ht="64.5" hidden="false" customHeight="true" outlineLevel="3" collapsed="false">
      <c r="A16" s="30" t="s">
        <v>23</v>
      </c>
      <c r="B16" s="31" t="n">
        <v>951</v>
      </c>
      <c r="C16" s="32" t="s">
        <v>22</v>
      </c>
      <c r="D16" s="32" t="s">
        <v>24</v>
      </c>
      <c r="E16" s="32" t="s">
        <v>18</v>
      </c>
      <c r="F16" s="32"/>
      <c r="G16" s="33" t="n">
        <f aca="false">G17</f>
        <v>1510.37</v>
      </c>
      <c r="H16" s="34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</row>
    <row r="17" customFormat="false" ht="15.75" hidden="false" customHeight="false" outlineLevel="4" collapsed="false">
      <c r="A17" s="36" t="s">
        <v>25</v>
      </c>
      <c r="B17" s="37" t="n">
        <v>951</v>
      </c>
      <c r="C17" s="38" t="s">
        <v>22</v>
      </c>
      <c r="D17" s="38" t="s">
        <v>26</v>
      </c>
      <c r="E17" s="38" t="s">
        <v>18</v>
      </c>
      <c r="F17" s="38"/>
      <c r="G17" s="39" t="n">
        <f aca="false">G18</f>
        <v>1510.37</v>
      </c>
      <c r="H17" s="40" t="n">
        <f aca="false">H18</f>
        <v>1204.8</v>
      </c>
      <c r="I17" s="41" t="n">
        <f aca="false">I18</f>
        <v>1204.8</v>
      </c>
      <c r="J17" s="41" t="n">
        <f aca="false">J18</f>
        <v>1204.8</v>
      </c>
      <c r="K17" s="41" t="n">
        <f aca="false">K18</f>
        <v>1204.8</v>
      </c>
      <c r="L17" s="41" t="n">
        <f aca="false">L18</f>
        <v>1204.8</v>
      </c>
      <c r="M17" s="41" t="n">
        <f aca="false">M18</f>
        <v>1204.8</v>
      </c>
      <c r="N17" s="41" t="n">
        <f aca="false">N18</f>
        <v>1204.8</v>
      </c>
      <c r="O17" s="41" t="n">
        <f aca="false">O18</f>
        <v>1204.8</v>
      </c>
      <c r="P17" s="41" t="n">
        <f aca="false">P18</f>
        <v>1204.8</v>
      </c>
      <c r="Q17" s="41" t="n">
        <f aca="false">Q18</f>
        <v>1204.8</v>
      </c>
      <c r="R17" s="41" t="n">
        <f aca="false">R18</f>
        <v>1204.8</v>
      </c>
      <c r="S17" s="41" t="n">
        <f aca="false">S18</f>
        <v>1204.8</v>
      </c>
      <c r="T17" s="41" t="n">
        <f aca="false">T18</f>
        <v>1204.8</v>
      </c>
      <c r="U17" s="41" t="n">
        <f aca="false">U18</f>
        <v>1204.8</v>
      </c>
      <c r="V17" s="41" t="n">
        <f aca="false">V18</f>
        <v>1204.8</v>
      </c>
      <c r="W17" s="41" t="n">
        <f aca="false">W18</f>
        <v>1204.8</v>
      </c>
    </row>
    <row r="18" customFormat="false" ht="31.5" hidden="false" customHeight="false" outlineLevel="5" collapsed="false">
      <c r="A18" s="36" t="s">
        <v>27</v>
      </c>
      <c r="B18" s="37" t="n">
        <v>951</v>
      </c>
      <c r="C18" s="38" t="s">
        <v>22</v>
      </c>
      <c r="D18" s="38" t="s">
        <v>26</v>
      </c>
      <c r="E18" s="38" t="s">
        <v>28</v>
      </c>
      <c r="F18" s="38"/>
      <c r="G18" s="39" t="n">
        <v>1510.37</v>
      </c>
      <c r="H18" s="40" t="n">
        <v>1204.8</v>
      </c>
      <c r="I18" s="41" t="n">
        <v>1204.8</v>
      </c>
      <c r="J18" s="41" t="n">
        <v>1204.8</v>
      </c>
      <c r="K18" s="41" t="n">
        <v>1204.8</v>
      </c>
      <c r="L18" s="41" t="n">
        <v>1204.8</v>
      </c>
      <c r="M18" s="41" t="n">
        <v>1204.8</v>
      </c>
      <c r="N18" s="41" t="n">
        <v>1204.8</v>
      </c>
      <c r="O18" s="41" t="n">
        <v>1204.8</v>
      </c>
      <c r="P18" s="41" t="n">
        <v>1204.8</v>
      </c>
      <c r="Q18" s="41" t="n">
        <v>1204.8</v>
      </c>
      <c r="R18" s="41" t="n">
        <v>1204.8</v>
      </c>
      <c r="S18" s="41" t="n">
        <v>1204.8</v>
      </c>
      <c r="T18" s="41" t="n">
        <v>1204.8</v>
      </c>
      <c r="U18" s="41" t="n">
        <v>1204.8</v>
      </c>
      <c r="V18" s="41" t="n">
        <v>1204.8</v>
      </c>
      <c r="W18" s="41" t="n">
        <v>1204.8</v>
      </c>
    </row>
    <row r="19" customFormat="false" ht="64.5" hidden="false" customHeight="true" outlineLevel="6" collapsed="false">
      <c r="A19" s="24" t="s">
        <v>29</v>
      </c>
      <c r="B19" s="25" t="n">
        <v>951</v>
      </c>
      <c r="C19" s="26" t="s">
        <v>30</v>
      </c>
      <c r="D19" s="26" t="s">
        <v>17</v>
      </c>
      <c r="E19" s="26" t="s">
        <v>18</v>
      </c>
      <c r="F19" s="26"/>
      <c r="G19" s="27" t="n">
        <f aca="false">G20</f>
        <v>4087</v>
      </c>
      <c r="H19" s="28" t="n">
        <f aca="false">H20</f>
        <v>3842.2</v>
      </c>
      <c r="I19" s="29" t="n">
        <f aca="false">I20</f>
        <v>3842.2</v>
      </c>
      <c r="J19" s="29" t="n">
        <f aca="false">J20</f>
        <v>3842.2</v>
      </c>
      <c r="K19" s="29" t="n">
        <f aca="false">K20</f>
        <v>3842.2</v>
      </c>
      <c r="L19" s="29" t="n">
        <f aca="false">L20</f>
        <v>3842.2</v>
      </c>
      <c r="M19" s="29" t="n">
        <f aca="false">M20</f>
        <v>3842.2</v>
      </c>
      <c r="N19" s="29" t="n">
        <f aca="false">N20</f>
        <v>3842.2</v>
      </c>
      <c r="O19" s="29" t="n">
        <f aca="false">O20</f>
        <v>3842.2</v>
      </c>
      <c r="P19" s="29" t="n">
        <f aca="false">P20</f>
        <v>3842.2</v>
      </c>
      <c r="Q19" s="29" t="n">
        <f aca="false">Q20</f>
        <v>3842.2</v>
      </c>
      <c r="R19" s="29" t="n">
        <f aca="false">R20</f>
        <v>3842.2</v>
      </c>
      <c r="S19" s="29" t="n">
        <f aca="false">S20</f>
        <v>3842.2</v>
      </c>
      <c r="T19" s="29" t="n">
        <f aca="false">T20</f>
        <v>3842.2</v>
      </c>
      <c r="U19" s="29" t="n">
        <f aca="false">U20</f>
        <v>3842.2</v>
      </c>
      <c r="V19" s="29" t="n">
        <f aca="false">V20</f>
        <v>3842.2</v>
      </c>
      <c r="W19" s="29" t="n">
        <f aca="false">W20</f>
        <v>3842.2</v>
      </c>
    </row>
    <row r="20" customFormat="false" ht="64.5" hidden="false" customHeight="true" outlineLevel="6" collapsed="false">
      <c r="A20" s="30" t="s">
        <v>23</v>
      </c>
      <c r="B20" s="31" t="n">
        <v>951</v>
      </c>
      <c r="C20" s="32" t="s">
        <v>30</v>
      </c>
      <c r="D20" s="32" t="s">
        <v>24</v>
      </c>
      <c r="E20" s="32" t="s">
        <v>18</v>
      </c>
      <c r="F20" s="32"/>
      <c r="G20" s="33" t="n">
        <f aca="false">G21+G23+G25</f>
        <v>4087</v>
      </c>
      <c r="H20" s="34" t="n">
        <f aca="false">H21+H23+H25</f>
        <v>3842.2</v>
      </c>
      <c r="I20" s="35" t="n">
        <f aca="false">I21+I23+I25</f>
        <v>3842.2</v>
      </c>
      <c r="J20" s="35" t="n">
        <f aca="false">J21+J23+J25</f>
        <v>3842.2</v>
      </c>
      <c r="K20" s="35" t="n">
        <f aca="false">K21+K23+K25</f>
        <v>3842.2</v>
      </c>
      <c r="L20" s="35" t="n">
        <f aca="false">L21+L23+L25</f>
        <v>3842.2</v>
      </c>
      <c r="M20" s="35" t="n">
        <f aca="false">M21+M23+M25</f>
        <v>3842.2</v>
      </c>
      <c r="N20" s="35" t="n">
        <f aca="false">N21+N23+N25</f>
        <v>3842.2</v>
      </c>
      <c r="O20" s="35" t="n">
        <f aca="false">O21+O23+O25</f>
        <v>3842.2</v>
      </c>
      <c r="P20" s="35" t="n">
        <f aca="false">P21+P23+P25</f>
        <v>3842.2</v>
      </c>
      <c r="Q20" s="35" t="n">
        <f aca="false">Q21+Q23+Q25</f>
        <v>3842.2</v>
      </c>
      <c r="R20" s="35" t="n">
        <f aca="false">R21+R23+R25</f>
        <v>3842.2</v>
      </c>
      <c r="S20" s="35" t="n">
        <f aca="false">S21+S23+S25</f>
        <v>3842.2</v>
      </c>
      <c r="T20" s="35" t="n">
        <f aca="false">T21+T23+T25</f>
        <v>3842.2</v>
      </c>
      <c r="U20" s="35" t="n">
        <f aca="false">U21+U23+U25</f>
        <v>3842.2</v>
      </c>
      <c r="V20" s="35" t="n">
        <f aca="false">V21+V23+V25</f>
        <v>3842.2</v>
      </c>
      <c r="W20" s="35" t="n">
        <f aca="false">W21+W23+W25</f>
        <v>3842.2</v>
      </c>
    </row>
    <row r="21" customFormat="false" ht="15.75" hidden="false" customHeight="false" outlineLevel="6" collapsed="false">
      <c r="A21" s="36" t="s">
        <v>31</v>
      </c>
      <c r="B21" s="37" t="n">
        <v>951</v>
      </c>
      <c r="C21" s="38" t="s">
        <v>30</v>
      </c>
      <c r="D21" s="38" t="s">
        <v>32</v>
      </c>
      <c r="E21" s="38" t="s">
        <v>18</v>
      </c>
      <c r="F21" s="38"/>
      <c r="G21" s="39" t="n">
        <f aca="false">G22</f>
        <v>2755.49</v>
      </c>
      <c r="H21" s="40" t="n">
        <f aca="false">H22</f>
        <v>2414.5</v>
      </c>
      <c r="I21" s="41" t="n">
        <f aca="false">I22</f>
        <v>2414.5</v>
      </c>
      <c r="J21" s="41" t="n">
        <f aca="false">J22</f>
        <v>2414.5</v>
      </c>
      <c r="K21" s="41" t="n">
        <f aca="false">K22</f>
        <v>2414.5</v>
      </c>
      <c r="L21" s="41" t="n">
        <f aca="false">L22</f>
        <v>2414.5</v>
      </c>
      <c r="M21" s="41" t="n">
        <f aca="false">M22</f>
        <v>2414.5</v>
      </c>
      <c r="N21" s="41" t="n">
        <f aca="false">N22</f>
        <v>2414.5</v>
      </c>
      <c r="O21" s="41" t="n">
        <f aca="false">O22</f>
        <v>2414.5</v>
      </c>
      <c r="P21" s="41" t="n">
        <f aca="false">P22</f>
        <v>2414.5</v>
      </c>
      <c r="Q21" s="41" t="n">
        <f aca="false">Q22</f>
        <v>2414.5</v>
      </c>
      <c r="R21" s="41" t="n">
        <f aca="false">R22</f>
        <v>2414.5</v>
      </c>
      <c r="S21" s="41" t="n">
        <f aca="false">S22</f>
        <v>2414.5</v>
      </c>
      <c r="T21" s="41" t="n">
        <f aca="false">T22</f>
        <v>2414.5</v>
      </c>
      <c r="U21" s="41" t="n">
        <f aca="false">U22</f>
        <v>2414.5</v>
      </c>
      <c r="V21" s="41" t="n">
        <f aca="false">V22</f>
        <v>2414.5</v>
      </c>
      <c r="W21" s="41" t="n">
        <f aca="false">W22</f>
        <v>2414.5</v>
      </c>
    </row>
    <row r="22" customFormat="false" ht="31.5" hidden="false" customHeight="false" outlineLevel="6" collapsed="false">
      <c r="A22" s="36" t="s">
        <v>27</v>
      </c>
      <c r="B22" s="37" t="n">
        <v>951</v>
      </c>
      <c r="C22" s="38" t="s">
        <v>30</v>
      </c>
      <c r="D22" s="38" t="s">
        <v>32</v>
      </c>
      <c r="E22" s="38" t="s">
        <v>28</v>
      </c>
      <c r="F22" s="38"/>
      <c r="G22" s="39" t="n">
        <v>2755.49</v>
      </c>
      <c r="H22" s="40" t="n">
        <v>2414.5</v>
      </c>
      <c r="I22" s="41" t="n">
        <v>2414.5</v>
      </c>
      <c r="J22" s="41" t="n">
        <v>2414.5</v>
      </c>
      <c r="K22" s="41" t="n">
        <v>2414.5</v>
      </c>
      <c r="L22" s="41" t="n">
        <v>2414.5</v>
      </c>
      <c r="M22" s="41" t="n">
        <v>2414.5</v>
      </c>
      <c r="N22" s="41" t="n">
        <v>2414.5</v>
      </c>
      <c r="O22" s="41" t="n">
        <v>2414.5</v>
      </c>
      <c r="P22" s="41" t="n">
        <v>2414.5</v>
      </c>
      <c r="Q22" s="41" t="n">
        <v>2414.5</v>
      </c>
      <c r="R22" s="41" t="n">
        <v>2414.5</v>
      </c>
      <c r="S22" s="41" t="n">
        <v>2414.5</v>
      </c>
      <c r="T22" s="41" t="n">
        <v>2414.5</v>
      </c>
      <c r="U22" s="41" t="n">
        <v>2414.5</v>
      </c>
      <c r="V22" s="41" t="n">
        <v>2414.5</v>
      </c>
      <c r="W22" s="41" t="n">
        <v>2414.5</v>
      </c>
    </row>
    <row r="23" customFormat="false" ht="32.25" hidden="false" customHeight="true" outlineLevel="6" collapsed="false">
      <c r="A23" s="36" t="s">
        <v>33</v>
      </c>
      <c r="B23" s="37" t="n">
        <v>951</v>
      </c>
      <c r="C23" s="38" t="s">
        <v>30</v>
      </c>
      <c r="D23" s="38" t="s">
        <v>34</v>
      </c>
      <c r="E23" s="38" t="s">
        <v>18</v>
      </c>
      <c r="F23" s="38"/>
      <c r="G23" s="39" t="n">
        <f aca="false">G24</f>
        <v>1142.51</v>
      </c>
      <c r="H23" s="40" t="n">
        <f aca="false">H24</f>
        <v>1331.7</v>
      </c>
      <c r="I23" s="41" t="n">
        <f aca="false">I24</f>
        <v>1331.7</v>
      </c>
      <c r="J23" s="41" t="n">
        <f aca="false">J24</f>
        <v>1331.7</v>
      </c>
      <c r="K23" s="41" t="n">
        <f aca="false">K24</f>
        <v>1331.7</v>
      </c>
      <c r="L23" s="41" t="n">
        <f aca="false">L24</f>
        <v>1331.7</v>
      </c>
      <c r="M23" s="41" t="n">
        <f aca="false">M24</f>
        <v>1331.7</v>
      </c>
      <c r="N23" s="41" t="n">
        <f aca="false">N24</f>
        <v>1331.7</v>
      </c>
      <c r="O23" s="41" t="n">
        <f aca="false">O24</f>
        <v>1331.7</v>
      </c>
      <c r="P23" s="41" t="n">
        <f aca="false">P24</f>
        <v>1331.7</v>
      </c>
      <c r="Q23" s="41" t="n">
        <f aca="false">Q24</f>
        <v>1331.7</v>
      </c>
      <c r="R23" s="41" t="n">
        <f aca="false">R24</f>
        <v>1331.7</v>
      </c>
      <c r="S23" s="41" t="n">
        <f aca="false">S24</f>
        <v>1331.7</v>
      </c>
      <c r="T23" s="41" t="n">
        <f aca="false">T24</f>
        <v>1331.7</v>
      </c>
      <c r="U23" s="41" t="n">
        <f aca="false">U24</f>
        <v>1331.7</v>
      </c>
      <c r="V23" s="41" t="n">
        <f aca="false">V24</f>
        <v>1331.7</v>
      </c>
      <c r="W23" s="41" t="n">
        <f aca="false">W24</f>
        <v>1331.7</v>
      </c>
    </row>
    <row r="24" customFormat="false" ht="31.5" hidden="false" customHeight="false" outlineLevel="6" collapsed="false">
      <c r="A24" s="36" t="s">
        <v>27</v>
      </c>
      <c r="B24" s="37" t="n">
        <v>951</v>
      </c>
      <c r="C24" s="38" t="s">
        <v>30</v>
      </c>
      <c r="D24" s="38" t="s">
        <v>34</v>
      </c>
      <c r="E24" s="38" t="s">
        <v>28</v>
      </c>
      <c r="F24" s="38"/>
      <c r="G24" s="39" t="n">
        <v>1142.51</v>
      </c>
      <c r="H24" s="40" t="n">
        <v>1331.7</v>
      </c>
      <c r="I24" s="41" t="n">
        <v>1331.7</v>
      </c>
      <c r="J24" s="41" t="n">
        <v>1331.7</v>
      </c>
      <c r="K24" s="41" t="n">
        <v>1331.7</v>
      </c>
      <c r="L24" s="41" t="n">
        <v>1331.7</v>
      </c>
      <c r="M24" s="41" t="n">
        <v>1331.7</v>
      </c>
      <c r="N24" s="41" t="n">
        <v>1331.7</v>
      </c>
      <c r="O24" s="41" t="n">
        <v>1331.7</v>
      </c>
      <c r="P24" s="41" t="n">
        <v>1331.7</v>
      </c>
      <c r="Q24" s="41" t="n">
        <v>1331.7</v>
      </c>
      <c r="R24" s="41" t="n">
        <v>1331.7</v>
      </c>
      <c r="S24" s="41" t="n">
        <v>1331.7</v>
      </c>
      <c r="T24" s="41" t="n">
        <v>1331.7</v>
      </c>
      <c r="U24" s="41" t="n">
        <v>1331.7</v>
      </c>
      <c r="V24" s="41" t="n">
        <v>1331.7</v>
      </c>
      <c r="W24" s="41" t="n">
        <v>1331.7</v>
      </c>
    </row>
    <row r="25" customFormat="false" ht="31.5" hidden="false" customHeight="true" outlineLevel="6" collapsed="false">
      <c r="A25" s="36" t="s">
        <v>35</v>
      </c>
      <c r="B25" s="37" t="n">
        <v>951</v>
      </c>
      <c r="C25" s="38" t="s">
        <v>30</v>
      </c>
      <c r="D25" s="38" t="s">
        <v>36</v>
      </c>
      <c r="E25" s="38" t="s">
        <v>18</v>
      </c>
      <c r="F25" s="38"/>
      <c r="G25" s="39" t="n">
        <f aca="false">G26</f>
        <v>189</v>
      </c>
      <c r="H25" s="40" t="n">
        <f aca="false">H26</f>
        <v>96</v>
      </c>
      <c r="I25" s="41" t="n">
        <f aca="false">I26</f>
        <v>96</v>
      </c>
      <c r="J25" s="41" t="n">
        <f aca="false">J26</f>
        <v>96</v>
      </c>
      <c r="K25" s="41" t="n">
        <f aca="false">K26</f>
        <v>96</v>
      </c>
      <c r="L25" s="41" t="n">
        <f aca="false">L26</f>
        <v>96</v>
      </c>
      <c r="M25" s="41" t="n">
        <f aca="false">M26</f>
        <v>96</v>
      </c>
      <c r="N25" s="41" t="n">
        <f aca="false">N26</f>
        <v>96</v>
      </c>
      <c r="O25" s="41" t="n">
        <f aca="false">O26</f>
        <v>96</v>
      </c>
      <c r="P25" s="41" t="n">
        <f aca="false">P26</f>
        <v>96</v>
      </c>
      <c r="Q25" s="41" t="n">
        <f aca="false">Q26</f>
        <v>96</v>
      </c>
      <c r="R25" s="41" t="n">
        <f aca="false">R26</f>
        <v>96</v>
      </c>
      <c r="S25" s="41" t="n">
        <f aca="false">S26</f>
        <v>96</v>
      </c>
      <c r="T25" s="41" t="n">
        <f aca="false">T26</f>
        <v>96</v>
      </c>
      <c r="U25" s="41" t="n">
        <f aca="false">U26</f>
        <v>96</v>
      </c>
      <c r="V25" s="41" t="n">
        <f aca="false">V26</f>
        <v>96</v>
      </c>
      <c r="W25" s="41" t="n">
        <f aca="false">W26</f>
        <v>96</v>
      </c>
    </row>
    <row r="26" customFormat="false" ht="31.5" hidden="false" customHeight="false" outlineLevel="6" collapsed="false">
      <c r="A26" s="36" t="s">
        <v>27</v>
      </c>
      <c r="B26" s="37" t="n">
        <v>951</v>
      </c>
      <c r="C26" s="38" t="s">
        <v>30</v>
      </c>
      <c r="D26" s="38" t="s">
        <v>36</v>
      </c>
      <c r="E26" s="38" t="s">
        <v>28</v>
      </c>
      <c r="F26" s="38"/>
      <c r="G26" s="39" t="n">
        <v>189</v>
      </c>
      <c r="H26" s="40" t="n">
        <v>96</v>
      </c>
      <c r="I26" s="41" t="n">
        <v>96</v>
      </c>
      <c r="J26" s="41" t="n">
        <v>96</v>
      </c>
      <c r="K26" s="41" t="n">
        <v>96</v>
      </c>
      <c r="L26" s="41" t="n">
        <v>96</v>
      </c>
      <c r="M26" s="41" t="n">
        <v>96</v>
      </c>
      <c r="N26" s="41" t="n">
        <v>96</v>
      </c>
      <c r="O26" s="41" t="n">
        <v>96</v>
      </c>
      <c r="P26" s="41" t="n">
        <v>96</v>
      </c>
      <c r="Q26" s="41" t="n">
        <v>96</v>
      </c>
      <c r="R26" s="41" t="n">
        <v>96</v>
      </c>
      <c r="S26" s="41" t="n">
        <v>96</v>
      </c>
      <c r="T26" s="41" t="n">
        <v>96</v>
      </c>
      <c r="U26" s="41" t="n">
        <v>96</v>
      </c>
      <c r="V26" s="41" t="n">
        <v>96</v>
      </c>
      <c r="W26" s="41" t="n">
        <v>96</v>
      </c>
    </row>
    <row r="27" customFormat="false" ht="64.5" hidden="false" customHeight="true" outlineLevel="3" collapsed="false">
      <c r="A27" s="24" t="s">
        <v>37</v>
      </c>
      <c r="B27" s="25" t="n">
        <v>951</v>
      </c>
      <c r="C27" s="26" t="s">
        <v>38</v>
      </c>
      <c r="D27" s="26" t="s">
        <v>17</v>
      </c>
      <c r="E27" s="26" t="s">
        <v>18</v>
      </c>
      <c r="F27" s="26"/>
      <c r="G27" s="27" t="n">
        <f aca="false">G28</f>
        <v>7622.88</v>
      </c>
      <c r="H27" s="28" t="n">
        <f aca="false">H28</f>
        <v>8918.7</v>
      </c>
      <c r="I27" s="29" t="n">
        <f aca="false">I28</f>
        <v>8918.7</v>
      </c>
      <c r="J27" s="29" t="n">
        <f aca="false">J28</f>
        <v>8918.7</v>
      </c>
      <c r="K27" s="29" t="n">
        <f aca="false">K28</f>
        <v>8918.7</v>
      </c>
      <c r="L27" s="29" t="n">
        <f aca="false">L28</f>
        <v>8918.7</v>
      </c>
      <c r="M27" s="29" t="n">
        <f aca="false">M28</f>
        <v>8918.7</v>
      </c>
      <c r="N27" s="29" t="n">
        <f aca="false">N28</f>
        <v>8918.7</v>
      </c>
      <c r="O27" s="29" t="n">
        <f aca="false">O28</f>
        <v>8918.7</v>
      </c>
      <c r="P27" s="29" t="n">
        <f aca="false">P28</f>
        <v>8918.7</v>
      </c>
      <c r="Q27" s="29" t="n">
        <f aca="false">Q28</f>
        <v>8918.7</v>
      </c>
      <c r="R27" s="29" t="n">
        <f aca="false">R28</f>
        <v>8918.7</v>
      </c>
      <c r="S27" s="29" t="n">
        <f aca="false">S28</f>
        <v>8918.7</v>
      </c>
      <c r="T27" s="29" t="n">
        <f aca="false">T28</f>
        <v>8918.7</v>
      </c>
      <c r="U27" s="29" t="n">
        <f aca="false">U28</f>
        <v>8918.7</v>
      </c>
      <c r="V27" s="29" t="n">
        <f aca="false">V28</f>
        <v>8918.7</v>
      </c>
      <c r="W27" s="29" t="n">
        <f aca="false">W28</f>
        <v>8918.7</v>
      </c>
    </row>
    <row r="28" customFormat="false" ht="64.5" hidden="false" customHeight="true" outlineLevel="3" collapsed="false">
      <c r="A28" s="30" t="s">
        <v>23</v>
      </c>
      <c r="B28" s="31" t="n">
        <v>951</v>
      </c>
      <c r="C28" s="32" t="s">
        <v>38</v>
      </c>
      <c r="D28" s="32" t="s">
        <v>24</v>
      </c>
      <c r="E28" s="32" t="s">
        <v>18</v>
      </c>
      <c r="F28" s="32"/>
      <c r="G28" s="33" t="n">
        <f aca="false">G29</f>
        <v>7622.88</v>
      </c>
      <c r="H28" s="34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</row>
    <row r="29" customFormat="false" ht="15.75" hidden="false" customHeight="false" outlineLevel="4" collapsed="false">
      <c r="A29" s="36" t="s">
        <v>31</v>
      </c>
      <c r="B29" s="37" t="n">
        <v>951</v>
      </c>
      <c r="C29" s="38" t="s">
        <v>38</v>
      </c>
      <c r="D29" s="38" t="s">
        <v>32</v>
      </c>
      <c r="E29" s="38" t="s">
        <v>18</v>
      </c>
      <c r="F29" s="38"/>
      <c r="G29" s="39" t="n">
        <f aca="false">G30</f>
        <v>7622.88</v>
      </c>
      <c r="H29" s="40" t="n">
        <f aca="false">H30</f>
        <v>8918.7</v>
      </c>
      <c r="I29" s="41" t="n">
        <f aca="false">I30</f>
        <v>8918.7</v>
      </c>
      <c r="J29" s="41" t="n">
        <f aca="false">J30</f>
        <v>8918.7</v>
      </c>
      <c r="K29" s="41" t="n">
        <f aca="false">K30</f>
        <v>8918.7</v>
      </c>
      <c r="L29" s="41" t="n">
        <f aca="false">L30</f>
        <v>8918.7</v>
      </c>
      <c r="M29" s="41" t="n">
        <f aca="false">M30</f>
        <v>8918.7</v>
      </c>
      <c r="N29" s="41" t="n">
        <f aca="false">N30</f>
        <v>8918.7</v>
      </c>
      <c r="O29" s="41" t="n">
        <f aca="false">O30</f>
        <v>8918.7</v>
      </c>
      <c r="P29" s="41" t="n">
        <f aca="false">P30</f>
        <v>8918.7</v>
      </c>
      <c r="Q29" s="41" t="n">
        <f aca="false">Q30</f>
        <v>8918.7</v>
      </c>
      <c r="R29" s="41" t="n">
        <f aca="false">R30</f>
        <v>8918.7</v>
      </c>
      <c r="S29" s="41" t="n">
        <f aca="false">S30</f>
        <v>8918.7</v>
      </c>
      <c r="T29" s="41" t="n">
        <f aca="false">T30</f>
        <v>8918.7</v>
      </c>
      <c r="U29" s="41" t="n">
        <f aca="false">U30</f>
        <v>8918.7</v>
      </c>
      <c r="V29" s="41" t="n">
        <f aca="false">V30</f>
        <v>8918.7</v>
      </c>
      <c r="W29" s="41" t="n">
        <f aca="false">W30</f>
        <v>8918.7</v>
      </c>
    </row>
    <row r="30" customFormat="false" ht="31.5" hidden="false" customHeight="false" outlineLevel="5" collapsed="false">
      <c r="A30" s="36" t="s">
        <v>27</v>
      </c>
      <c r="B30" s="37" t="n">
        <v>951</v>
      </c>
      <c r="C30" s="38" t="s">
        <v>38</v>
      </c>
      <c r="D30" s="38" t="s">
        <v>32</v>
      </c>
      <c r="E30" s="38" t="s">
        <v>28</v>
      </c>
      <c r="F30" s="38"/>
      <c r="G30" s="39" t="n">
        <v>7622.88</v>
      </c>
      <c r="H30" s="40" t="n">
        <v>8918.7</v>
      </c>
      <c r="I30" s="41" t="n">
        <v>8918.7</v>
      </c>
      <c r="J30" s="41" t="n">
        <v>8918.7</v>
      </c>
      <c r="K30" s="41" t="n">
        <v>8918.7</v>
      </c>
      <c r="L30" s="41" t="n">
        <v>8918.7</v>
      </c>
      <c r="M30" s="41" t="n">
        <v>8918.7</v>
      </c>
      <c r="N30" s="41" t="n">
        <v>8918.7</v>
      </c>
      <c r="O30" s="41" t="n">
        <v>8918.7</v>
      </c>
      <c r="P30" s="41" t="n">
        <v>8918.7</v>
      </c>
      <c r="Q30" s="41" t="n">
        <v>8918.7</v>
      </c>
      <c r="R30" s="41" t="n">
        <v>8918.7</v>
      </c>
      <c r="S30" s="41" t="n">
        <v>8918.7</v>
      </c>
      <c r="T30" s="41" t="n">
        <v>8918.7</v>
      </c>
      <c r="U30" s="41" t="n">
        <v>8918.7</v>
      </c>
      <c r="V30" s="41" t="n">
        <v>8918.7</v>
      </c>
      <c r="W30" s="41" t="n">
        <v>8918.7</v>
      </c>
    </row>
    <row r="31" customFormat="false" ht="15.75" hidden="false" customHeight="false" outlineLevel="5" collapsed="false">
      <c r="A31" s="24" t="s">
        <v>39</v>
      </c>
      <c r="B31" s="25" t="n">
        <v>951</v>
      </c>
      <c r="C31" s="26" t="s">
        <v>40</v>
      </c>
      <c r="D31" s="26" t="s">
        <v>17</v>
      </c>
      <c r="E31" s="26" t="s">
        <v>18</v>
      </c>
      <c r="F31" s="26"/>
      <c r="G31" s="27" t="n">
        <f aca="false">G32</f>
        <v>9.22</v>
      </c>
      <c r="H31" s="28" t="n">
        <f aca="false">H32</f>
        <v>8.37</v>
      </c>
      <c r="I31" s="29" t="n">
        <f aca="false">I32</f>
        <v>8.37</v>
      </c>
      <c r="J31" s="29" t="n">
        <f aca="false">J32</f>
        <v>8.37</v>
      </c>
      <c r="K31" s="29" t="n">
        <f aca="false">K32</f>
        <v>8.37</v>
      </c>
      <c r="L31" s="29" t="n">
        <f aca="false">L32</f>
        <v>8.37</v>
      </c>
      <c r="M31" s="29" t="n">
        <f aca="false">M32</f>
        <v>8.37</v>
      </c>
      <c r="N31" s="29" t="n">
        <f aca="false">N32</f>
        <v>8.37</v>
      </c>
      <c r="O31" s="29" t="n">
        <f aca="false">O32</f>
        <v>8.37</v>
      </c>
      <c r="P31" s="29" t="n">
        <f aca="false">P32</f>
        <v>8.37</v>
      </c>
      <c r="Q31" s="29" t="n">
        <f aca="false">Q32</f>
        <v>8.37</v>
      </c>
      <c r="R31" s="29" t="n">
        <f aca="false">R32</f>
        <v>8.37</v>
      </c>
      <c r="S31" s="29" t="n">
        <f aca="false">S32</f>
        <v>8.37</v>
      </c>
      <c r="T31" s="29" t="n">
        <f aca="false">T32</f>
        <v>8.37</v>
      </c>
      <c r="U31" s="29" t="n">
        <f aca="false">U32</f>
        <v>8.37</v>
      </c>
      <c r="V31" s="29" t="n">
        <f aca="false">V32</f>
        <v>8.37</v>
      </c>
      <c r="W31" s="29" t="n">
        <f aca="false">W32</f>
        <v>8.37</v>
      </c>
    </row>
    <row r="32" customFormat="false" ht="63" hidden="false" customHeight="false" outlineLevel="5" collapsed="false">
      <c r="A32" s="24" t="s">
        <v>41</v>
      </c>
      <c r="B32" s="25" t="n">
        <v>951</v>
      </c>
      <c r="C32" s="26" t="s">
        <v>40</v>
      </c>
      <c r="D32" s="26" t="s">
        <v>42</v>
      </c>
      <c r="E32" s="26" t="s">
        <v>18</v>
      </c>
      <c r="F32" s="26"/>
      <c r="G32" s="27" t="n">
        <f aca="false">G33</f>
        <v>9.22</v>
      </c>
      <c r="H32" s="28" t="n">
        <f aca="false">H33</f>
        <v>8.37</v>
      </c>
      <c r="I32" s="29" t="n">
        <f aca="false">I33</f>
        <v>8.37</v>
      </c>
      <c r="J32" s="29" t="n">
        <f aca="false">J33</f>
        <v>8.37</v>
      </c>
      <c r="K32" s="29" t="n">
        <f aca="false">K33</f>
        <v>8.37</v>
      </c>
      <c r="L32" s="29" t="n">
        <f aca="false">L33</f>
        <v>8.37</v>
      </c>
      <c r="M32" s="29" t="n">
        <f aca="false">M33</f>
        <v>8.37</v>
      </c>
      <c r="N32" s="29" t="n">
        <f aca="false">N33</f>
        <v>8.37</v>
      </c>
      <c r="O32" s="29" t="n">
        <f aca="false">O33</f>
        <v>8.37</v>
      </c>
      <c r="P32" s="29" t="n">
        <f aca="false">P33</f>
        <v>8.37</v>
      </c>
      <c r="Q32" s="29" t="n">
        <f aca="false">Q33</f>
        <v>8.37</v>
      </c>
      <c r="R32" s="29" t="n">
        <f aca="false">R33</f>
        <v>8.37</v>
      </c>
      <c r="S32" s="29" t="n">
        <f aca="false">S33</f>
        <v>8.37</v>
      </c>
      <c r="T32" s="29" t="n">
        <f aca="false">T33</f>
        <v>8.37</v>
      </c>
      <c r="U32" s="29" t="n">
        <f aca="false">U33</f>
        <v>8.37</v>
      </c>
      <c r="V32" s="29" t="n">
        <f aca="false">V33</f>
        <v>8.37</v>
      </c>
      <c r="W32" s="29" t="n">
        <f aca="false">W33</f>
        <v>8.37</v>
      </c>
    </row>
    <row r="33" customFormat="false" ht="31.5" hidden="false" customHeight="false" outlineLevel="5" collapsed="false">
      <c r="A33" s="36" t="s">
        <v>27</v>
      </c>
      <c r="B33" s="37" t="n">
        <v>951</v>
      </c>
      <c r="C33" s="38" t="s">
        <v>40</v>
      </c>
      <c r="D33" s="38" t="s">
        <v>42</v>
      </c>
      <c r="E33" s="38" t="s">
        <v>28</v>
      </c>
      <c r="F33" s="38"/>
      <c r="G33" s="39" t="n">
        <v>9.22</v>
      </c>
      <c r="H33" s="40" t="n">
        <v>8.37</v>
      </c>
      <c r="I33" s="41" t="n">
        <v>8.37</v>
      </c>
      <c r="J33" s="41" t="n">
        <v>8.37</v>
      </c>
      <c r="K33" s="41" t="n">
        <v>8.37</v>
      </c>
      <c r="L33" s="41" t="n">
        <v>8.37</v>
      </c>
      <c r="M33" s="41" t="n">
        <v>8.37</v>
      </c>
      <c r="N33" s="41" t="n">
        <v>8.37</v>
      </c>
      <c r="O33" s="41" t="n">
        <v>8.37</v>
      </c>
      <c r="P33" s="41" t="n">
        <v>8.37</v>
      </c>
      <c r="Q33" s="41" t="n">
        <v>8.37</v>
      </c>
      <c r="R33" s="41" t="n">
        <v>8.37</v>
      </c>
      <c r="S33" s="41" t="n">
        <v>8.37</v>
      </c>
      <c r="T33" s="41" t="n">
        <v>8.37</v>
      </c>
      <c r="U33" s="41" t="n">
        <v>8.37</v>
      </c>
      <c r="V33" s="41" t="n">
        <v>8.37</v>
      </c>
      <c r="W33" s="41" t="n">
        <v>8.37</v>
      </c>
    </row>
    <row r="34" customFormat="false" ht="50.25" hidden="false" customHeight="true" outlineLevel="3" collapsed="false">
      <c r="A34" s="24" t="s">
        <v>43</v>
      </c>
      <c r="B34" s="25" t="n">
        <v>951</v>
      </c>
      <c r="C34" s="26" t="s">
        <v>44</v>
      </c>
      <c r="D34" s="26" t="s">
        <v>17</v>
      </c>
      <c r="E34" s="26" t="s">
        <v>18</v>
      </c>
      <c r="F34" s="26"/>
      <c r="G34" s="27" t="n">
        <f aca="false">G35</f>
        <v>3975</v>
      </c>
      <c r="H34" s="28" t="n">
        <f aca="false">H35</f>
        <v>3284.2</v>
      </c>
      <c r="I34" s="29" t="n">
        <f aca="false">I35</f>
        <v>3284.2</v>
      </c>
      <c r="J34" s="29" t="n">
        <f aca="false">J35</f>
        <v>3284.2</v>
      </c>
      <c r="K34" s="29" t="n">
        <f aca="false">K35</f>
        <v>3284.2</v>
      </c>
      <c r="L34" s="29" t="n">
        <f aca="false">L35</f>
        <v>3284.2</v>
      </c>
      <c r="M34" s="29" t="n">
        <f aca="false">M35</f>
        <v>3284.2</v>
      </c>
      <c r="N34" s="29" t="n">
        <f aca="false">N35</f>
        <v>3284.2</v>
      </c>
      <c r="O34" s="29" t="n">
        <f aca="false">O35</f>
        <v>3284.2</v>
      </c>
      <c r="P34" s="29" t="n">
        <f aca="false">P35</f>
        <v>3284.2</v>
      </c>
      <c r="Q34" s="29" t="n">
        <f aca="false">Q35</f>
        <v>3284.2</v>
      </c>
      <c r="R34" s="29" t="n">
        <f aca="false">R35</f>
        <v>3284.2</v>
      </c>
      <c r="S34" s="29" t="n">
        <f aca="false">S35</f>
        <v>3284.2</v>
      </c>
      <c r="T34" s="29" t="n">
        <f aca="false">T35</f>
        <v>3284.2</v>
      </c>
      <c r="U34" s="29" t="n">
        <f aca="false">U35</f>
        <v>3284.2</v>
      </c>
      <c r="V34" s="29" t="n">
        <f aca="false">V35</f>
        <v>3284.2</v>
      </c>
      <c r="W34" s="29" t="n">
        <f aca="false">W35</f>
        <v>3284.2</v>
      </c>
    </row>
    <row r="35" customFormat="false" ht="78.75" hidden="false" customHeight="false" outlineLevel="3" collapsed="false">
      <c r="A35" s="30" t="s">
        <v>23</v>
      </c>
      <c r="B35" s="31" t="n">
        <v>951</v>
      </c>
      <c r="C35" s="32" t="s">
        <v>44</v>
      </c>
      <c r="D35" s="32" t="s">
        <v>24</v>
      </c>
      <c r="E35" s="32" t="s">
        <v>18</v>
      </c>
      <c r="F35" s="32"/>
      <c r="G35" s="33" t="n">
        <f aca="false">G36</f>
        <v>3975</v>
      </c>
      <c r="H35" s="34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</row>
    <row r="36" customFormat="false" ht="15.75" hidden="false" customHeight="false" outlineLevel="4" collapsed="false">
      <c r="A36" s="36" t="s">
        <v>31</v>
      </c>
      <c r="B36" s="37" t="n">
        <v>951</v>
      </c>
      <c r="C36" s="38" t="s">
        <v>44</v>
      </c>
      <c r="D36" s="38" t="s">
        <v>32</v>
      </c>
      <c r="E36" s="38" t="s">
        <v>18</v>
      </c>
      <c r="F36" s="38"/>
      <c r="G36" s="39" t="n">
        <f aca="false">G37</f>
        <v>3975</v>
      </c>
      <c r="H36" s="40" t="n">
        <f aca="false">H37</f>
        <v>3284.2</v>
      </c>
      <c r="I36" s="41" t="n">
        <f aca="false">I37</f>
        <v>3284.2</v>
      </c>
      <c r="J36" s="41" t="n">
        <f aca="false">J37</f>
        <v>3284.2</v>
      </c>
      <c r="K36" s="41" t="n">
        <f aca="false">K37</f>
        <v>3284.2</v>
      </c>
      <c r="L36" s="41" t="n">
        <f aca="false">L37</f>
        <v>3284.2</v>
      </c>
      <c r="M36" s="41" t="n">
        <f aca="false">M37</f>
        <v>3284.2</v>
      </c>
      <c r="N36" s="41" t="n">
        <f aca="false">N37</f>
        <v>3284.2</v>
      </c>
      <c r="O36" s="41" t="n">
        <f aca="false">O37</f>
        <v>3284.2</v>
      </c>
      <c r="P36" s="41" t="n">
        <f aca="false">P37</f>
        <v>3284.2</v>
      </c>
      <c r="Q36" s="41" t="n">
        <f aca="false">Q37</f>
        <v>3284.2</v>
      </c>
      <c r="R36" s="41" t="n">
        <f aca="false">R37</f>
        <v>3284.2</v>
      </c>
      <c r="S36" s="41" t="n">
        <f aca="false">S37</f>
        <v>3284.2</v>
      </c>
      <c r="T36" s="41" t="n">
        <f aca="false">T37</f>
        <v>3284.2</v>
      </c>
      <c r="U36" s="41" t="n">
        <f aca="false">U37</f>
        <v>3284.2</v>
      </c>
      <c r="V36" s="41" t="n">
        <f aca="false">V37</f>
        <v>3284.2</v>
      </c>
      <c r="W36" s="41" t="n">
        <f aca="false">W37</f>
        <v>3284.2</v>
      </c>
    </row>
    <row r="37" customFormat="false" ht="31.5" hidden="false" customHeight="false" outlineLevel="5" collapsed="false">
      <c r="A37" s="36" t="s">
        <v>27</v>
      </c>
      <c r="B37" s="37" t="n">
        <v>951</v>
      </c>
      <c r="C37" s="38" t="s">
        <v>44</v>
      </c>
      <c r="D37" s="38" t="s">
        <v>32</v>
      </c>
      <c r="E37" s="38" t="s">
        <v>28</v>
      </c>
      <c r="F37" s="38"/>
      <c r="G37" s="39" t="n">
        <v>3975</v>
      </c>
      <c r="H37" s="40" t="n">
        <v>3284.2</v>
      </c>
      <c r="I37" s="41" t="n">
        <v>3284.2</v>
      </c>
      <c r="J37" s="41" t="n">
        <v>3284.2</v>
      </c>
      <c r="K37" s="41" t="n">
        <v>3284.2</v>
      </c>
      <c r="L37" s="41" t="n">
        <v>3284.2</v>
      </c>
      <c r="M37" s="41" t="n">
        <v>3284.2</v>
      </c>
      <c r="N37" s="41" t="n">
        <v>3284.2</v>
      </c>
      <c r="O37" s="41" t="n">
        <v>3284.2</v>
      </c>
      <c r="P37" s="41" t="n">
        <v>3284.2</v>
      </c>
      <c r="Q37" s="41" t="n">
        <v>3284.2</v>
      </c>
      <c r="R37" s="41" t="n">
        <v>3284.2</v>
      </c>
      <c r="S37" s="41" t="n">
        <v>3284.2</v>
      </c>
      <c r="T37" s="41" t="n">
        <v>3284.2</v>
      </c>
      <c r="U37" s="41" t="n">
        <v>3284.2</v>
      </c>
      <c r="V37" s="41" t="n">
        <v>3284.2</v>
      </c>
      <c r="W37" s="41" t="n">
        <v>3284.2</v>
      </c>
    </row>
    <row r="38" customFormat="false" ht="31.5" hidden="false" customHeight="false" outlineLevel="5" collapsed="false">
      <c r="A38" s="24" t="s">
        <v>45</v>
      </c>
      <c r="B38" s="25" t="n">
        <v>951</v>
      </c>
      <c r="C38" s="26" t="s">
        <v>46</v>
      </c>
      <c r="D38" s="26" t="s">
        <v>17</v>
      </c>
      <c r="E38" s="26" t="s">
        <v>18</v>
      </c>
      <c r="F38" s="26"/>
      <c r="G38" s="27" t="n">
        <f aca="false">G39</f>
        <v>0</v>
      </c>
      <c r="H38" s="28" t="n">
        <f aca="false">H39</f>
        <v>0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9" t="n">
        <f aca="false">N39</f>
        <v>0</v>
      </c>
      <c r="O38" s="29" t="n">
        <f aca="false">O39</f>
        <v>0</v>
      </c>
      <c r="P38" s="29" t="n">
        <f aca="false">P39</f>
        <v>0</v>
      </c>
      <c r="Q38" s="29" t="n">
        <f aca="false">Q39</f>
        <v>0</v>
      </c>
      <c r="R38" s="29" t="n">
        <f aca="false">R39</f>
        <v>0</v>
      </c>
      <c r="S38" s="29" t="n">
        <f aca="false">S39</f>
        <v>0</v>
      </c>
      <c r="T38" s="29" t="n">
        <f aca="false">T39</f>
        <v>0</v>
      </c>
      <c r="U38" s="29" t="n">
        <f aca="false">U39</f>
        <v>0</v>
      </c>
      <c r="V38" s="29" t="n">
        <f aca="false">V39</f>
        <v>0</v>
      </c>
      <c r="W38" s="29" t="n">
        <f aca="false">W39</f>
        <v>0</v>
      </c>
    </row>
    <row r="39" customFormat="false" ht="15.75" hidden="false" customHeight="false" outlineLevel="5" collapsed="false">
      <c r="A39" s="30" t="s">
        <v>47</v>
      </c>
      <c r="B39" s="31" t="n">
        <v>951</v>
      </c>
      <c r="C39" s="32" t="s">
        <v>46</v>
      </c>
      <c r="D39" s="32" t="s">
        <v>48</v>
      </c>
      <c r="E39" s="32" t="s">
        <v>18</v>
      </c>
      <c r="F39" s="32"/>
      <c r="G39" s="33" t="n">
        <f aca="false">G40+G42</f>
        <v>0</v>
      </c>
      <c r="H39" s="34" t="n">
        <f aca="false">H40+H42</f>
        <v>0</v>
      </c>
      <c r="I39" s="35" t="n">
        <f aca="false">I40+I42</f>
        <v>0</v>
      </c>
      <c r="J39" s="35" t="n">
        <f aca="false">J40+J42</f>
        <v>0</v>
      </c>
      <c r="K39" s="35" t="n">
        <f aca="false">K40+K42</f>
        <v>0</v>
      </c>
      <c r="L39" s="35" t="n">
        <f aca="false">L40+L42</f>
        <v>0</v>
      </c>
      <c r="M39" s="35" t="n">
        <f aca="false">M40+M42</f>
        <v>0</v>
      </c>
      <c r="N39" s="35" t="n">
        <f aca="false">N40+N42</f>
        <v>0</v>
      </c>
      <c r="O39" s="35" t="n">
        <f aca="false">O40+O42</f>
        <v>0</v>
      </c>
      <c r="P39" s="35" t="n">
        <f aca="false">P40+P42</f>
        <v>0</v>
      </c>
      <c r="Q39" s="35" t="n">
        <f aca="false">Q40+Q42</f>
        <v>0</v>
      </c>
      <c r="R39" s="35" t="n">
        <f aca="false">R40+R42</f>
        <v>0</v>
      </c>
      <c r="S39" s="35" t="n">
        <f aca="false">S40+S42</f>
        <v>0</v>
      </c>
      <c r="T39" s="35" t="n">
        <f aca="false">T40+T42</f>
        <v>0</v>
      </c>
      <c r="U39" s="35" t="n">
        <f aca="false">U40+U42</f>
        <v>0</v>
      </c>
      <c r="V39" s="35" t="n">
        <f aca="false">V40+V42</f>
        <v>0</v>
      </c>
      <c r="W39" s="35" t="n">
        <f aca="false">W40+W42</f>
        <v>0</v>
      </c>
    </row>
    <row r="40" customFormat="false" ht="31.5" hidden="false" customHeight="false" outlineLevel="5" collapsed="false">
      <c r="A40" s="36" t="s">
        <v>49</v>
      </c>
      <c r="B40" s="37" t="n">
        <v>951</v>
      </c>
      <c r="C40" s="38" t="s">
        <v>46</v>
      </c>
      <c r="D40" s="38" t="s">
        <v>50</v>
      </c>
      <c r="E40" s="38" t="s">
        <v>18</v>
      </c>
      <c r="F40" s="38"/>
      <c r="G40" s="39" t="n">
        <f aca="false">G41</f>
        <v>0</v>
      </c>
      <c r="H40" s="40" t="n">
        <f aca="false">H41</f>
        <v>0</v>
      </c>
      <c r="I40" s="41" t="n">
        <f aca="false">I41</f>
        <v>0</v>
      </c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f aca="false">N41</f>
        <v>0</v>
      </c>
      <c r="O40" s="41" t="n">
        <f aca="false">O41</f>
        <v>0</v>
      </c>
      <c r="P40" s="41" t="n">
        <f aca="false">P41</f>
        <v>0</v>
      </c>
      <c r="Q40" s="41" t="n">
        <f aca="false">Q41</f>
        <v>0</v>
      </c>
      <c r="R40" s="41" t="n">
        <f aca="false">R41</f>
        <v>0</v>
      </c>
      <c r="S40" s="41" t="n">
        <f aca="false">S41</f>
        <v>0</v>
      </c>
      <c r="T40" s="41" t="n">
        <f aca="false">T41</f>
        <v>0</v>
      </c>
      <c r="U40" s="41" t="n">
        <f aca="false">U41</f>
        <v>0</v>
      </c>
      <c r="V40" s="41" t="n">
        <f aca="false">V41</f>
        <v>0</v>
      </c>
      <c r="W40" s="41" t="n">
        <f aca="false">W41</f>
        <v>0</v>
      </c>
    </row>
    <row r="41" customFormat="false" ht="15.75" hidden="false" customHeight="false" outlineLevel="5" collapsed="false">
      <c r="A41" s="36" t="s">
        <v>51</v>
      </c>
      <c r="B41" s="37" t="n">
        <v>951</v>
      </c>
      <c r="C41" s="38" t="s">
        <v>46</v>
      </c>
      <c r="D41" s="38" t="s">
        <v>50</v>
      </c>
      <c r="E41" s="38" t="s">
        <v>52</v>
      </c>
      <c r="F41" s="38"/>
      <c r="G41" s="39" t="n">
        <v>0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</row>
    <row r="42" customFormat="false" ht="31.5" hidden="false" customHeight="false" outlineLevel="5" collapsed="false">
      <c r="A42" s="36" t="s">
        <v>53</v>
      </c>
      <c r="B42" s="37" t="n">
        <v>951</v>
      </c>
      <c r="C42" s="38" t="s">
        <v>46</v>
      </c>
      <c r="D42" s="38" t="s">
        <v>54</v>
      </c>
      <c r="E42" s="38" t="s">
        <v>18</v>
      </c>
      <c r="F42" s="38"/>
      <c r="G42" s="39" t="n">
        <f aca="false">G43</f>
        <v>0</v>
      </c>
      <c r="H42" s="40" t="n">
        <f aca="false">H43</f>
        <v>0</v>
      </c>
      <c r="I42" s="41" t="n">
        <f aca="false">I43</f>
        <v>0</v>
      </c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f aca="false">N43</f>
        <v>0</v>
      </c>
      <c r="O42" s="41" t="n">
        <f aca="false">O43</f>
        <v>0</v>
      </c>
      <c r="P42" s="41" t="n">
        <f aca="false">P43</f>
        <v>0</v>
      </c>
      <c r="Q42" s="41" t="n">
        <f aca="false">Q43</f>
        <v>0</v>
      </c>
      <c r="R42" s="41" t="n">
        <f aca="false">R43</f>
        <v>0</v>
      </c>
      <c r="S42" s="41" t="n">
        <f aca="false">S43</f>
        <v>0</v>
      </c>
      <c r="T42" s="41" t="n">
        <f aca="false">T43</f>
        <v>0</v>
      </c>
      <c r="U42" s="41" t="n">
        <f aca="false">U43</f>
        <v>0</v>
      </c>
      <c r="V42" s="41" t="n">
        <f aca="false">V43</f>
        <v>0</v>
      </c>
      <c r="W42" s="41" t="n">
        <f aca="false">W43</f>
        <v>0</v>
      </c>
    </row>
    <row r="43" customFormat="false" ht="15.75" hidden="false" customHeight="false" outlineLevel="5" collapsed="false">
      <c r="A43" s="36" t="s">
        <v>51</v>
      </c>
      <c r="B43" s="37" t="n">
        <v>951</v>
      </c>
      <c r="C43" s="38" t="s">
        <v>46</v>
      </c>
      <c r="D43" s="38" t="s">
        <v>54</v>
      </c>
      <c r="E43" s="38" t="s">
        <v>52</v>
      </c>
      <c r="F43" s="38"/>
      <c r="G43" s="39" t="n">
        <v>0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</row>
    <row r="44" customFormat="false" ht="15.75" hidden="false" customHeight="false" outlineLevel="3" collapsed="false">
      <c r="A44" s="24" t="s">
        <v>55</v>
      </c>
      <c r="B44" s="25" t="n">
        <v>951</v>
      </c>
      <c r="C44" s="26" t="s">
        <v>56</v>
      </c>
      <c r="D44" s="26" t="s">
        <v>17</v>
      </c>
      <c r="E44" s="26" t="s">
        <v>18</v>
      </c>
      <c r="F44" s="26"/>
      <c r="G44" s="27" t="n">
        <f aca="false">G45</f>
        <v>500</v>
      </c>
      <c r="H44" s="28" t="n">
        <f aca="false">H45</f>
        <v>0</v>
      </c>
      <c r="I44" s="29" t="n">
        <f aca="false">I45</f>
        <v>0</v>
      </c>
      <c r="J44" s="29" t="n">
        <f aca="false">J45</f>
        <v>0</v>
      </c>
      <c r="K44" s="29" t="n">
        <f aca="false">K45</f>
        <v>0</v>
      </c>
      <c r="L44" s="29" t="n">
        <f aca="false">L45</f>
        <v>0</v>
      </c>
      <c r="M44" s="29" t="n">
        <f aca="false">M45</f>
        <v>0</v>
      </c>
      <c r="N44" s="29" t="n">
        <f aca="false">N45</f>
        <v>0</v>
      </c>
      <c r="O44" s="29" t="n">
        <f aca="false">O45</f>
        <v>0</v>
      </c>
      <c r="P44" s="29" t="n">
        <f aca="false">P45</f>
        <v>0</v>
      </c>
      <c r="Q44" s="29" t="n">
        <f aca="false">Q45</f>
        <v>0</v>
      </c>
      <c r="R44" s="29" t="n">
        <f aca="false">R45</f>
        <v>0</v>
      </c>
      <c r="S44" s="29" t="n">
        <f aca="false">S45</f>
        <v>0</v>
      </c>
      <c r="T44" s="29" t="n">
        <f aca="false">T45</f>
        <v>0</v>
      </c>
      <c r="U44" s="29" t="n">
        <f aca="false">U45</f>
        <v>0</v>
      </c>
      <c r="V44" s="29" t="n">
        <f aca="false">V45</f>
        <v>0</v>
      </c>
      <c r="W44" s="29" t="n">
        <f aca="false">W45</f>
        <v>0</v>
      </c>
    </row>
    <row r="45" customFormat="false" ht="15.75" hidden="false" customHeight="false" outlineLevel="3" collapsed="false">
      <c r="A45" s="30" t="s">
        <v>55</v>
      </c>
      <c r="B45" s="31" t="n">
        <v>951</v>
      </c>
      <c r="C45" s="32" t="s">
        <v>56</v>
      </c>
      <c r="D45" s="32" t="s">
        <v>57</v>
      </c>
      <c r="E45" s="32" t="s">
        <v>18</v>
      </c>
      <c r="F45" s="32"/>
      <c r="G45" s="33" t="n">
        <f aca="false">G46</f>
        <v>500</v>
      </c>
      <c r="H45" s="34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</row>
    <row r="46" customFormat="false" ht="15.75" hidden="false" customHeight="false" outlineLevel="4" collapsed="false">
      <c r="A46" s="36" t="s">
        <v>58</v>
      </c>
      <c r="B46" s="37" t="n">
        <v>951</v>
      </c>
      <c r="C46" s="38" t="s">
        <v>56</v>
      </c>
      <c r="D46" s="38" t="s">
        <v>59</v>
      </c>
      <c r="E46" s="38" t="s">
        <v>18</v>
      </c>
      <c r="F46" s="38"/>
      <c r="G46" s="39" t="n">
        <f aca="false">G47</f>
        <v>500</v>
      </c>
      <c r="H46" s="40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  <c r="V46" s="41" t="n">
        <f aca="false">V47</f>
        <v>0</v>
      </c>
      <c r="W46" s="41" t="n">
        <f aca="false">W47</f>
        <v>0</v>
      </c>
    </row>
    <row r="47" customFormat="false" ht="15.75" hidden="false" customHeight="false" outlineLevel="5" collapsed="false">
      <c r="A47" s="36" t="s">
        <v>51</v>
      </c>
      <c r="B47" s="37" t="n">
        <v>951</v>
      </c>
      <c r="C47" s="38" t="s">
        <v>56</v>
      </c>
      <c r="D47" s="38" t="s">
        <v>59</v>
      </c>
      <c r="E47" s="38" t="s">
        <v>52</v>
      </c>
      <c r="F47" s="38"/>
      <c r="G47" s="39" t="n">
        <v>500</v>
      </c>
      <c r="H47" s="40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5.75" hidden="false" customHeight="true" outlineLevel="3" collapsed="false">
      <c r="A48" s="24" t="s">
        <v>60</v>
      </c>
      <c r="B48" s="25" t="n">
        <v>951</v>
      </c>
      <c r="C48" s="26" t="s">
        <v>61</v>
      </c>
      <c r="D48" s="26" t="s">
        <v>17</v>
      </c>
      <c r="E48" s="26" t="s">
        <v>18</v>
      </c>
      <c r="F48" s="26"/>
      <c r="G48" s="27" t="n">
        <f aca="false">G49+G52+G54+G57+G60+G64+G67+G69+G71+G62</f>
        <v>48470.26</v>
      </c>
      <c r="H48" s="28" t="n">
        <f aca="false">H49+H52+H54+H57+H60+H64+H67+H69+H71</f>
        <v>0</v>
      </c>
      <c r="I48" s="29" t="n">
        <f aca="false">I49+I52+I54+I57+I60+I64+I67+I69+I71</f>
        <v>0</v>
      </c>
      <c r="J48" s="29" t="n">
        <f aca="false">J49+J52+J54+J57+J60+J64+J67+J69+J71</f>
        <v>0</v>
      </c>
      <c r="K48" s="29" t="n">
        <f aca="false">K49+K52+K54+K57+K60+K64+K67+K69+K71</f>
        <v>0</v>
      </c>
      <c r="L48" s="29" t="n">
        <f aca="false">L49+L52+L54+L57+L60+L64+L67+L69+L71</f>
        <v>0</v>
      </c>
      <c r="M48" s="29" t="n">
        <f aca="false">M49+M52+M54+M57+M60+M64+M67+M69+M71</f>
        <v>0</v>
      </c>
      <c r="N48" s="29" t="n">
        <f aca="false">N49+N52+N54+N57+N60+N64+N67+N69+N71</f>
        <v>0</v>
      </c>
      <c r="O48" s="29" t="n">
        <f aca="false">O49+O52+O54+O57+O60+O64+O67+O69+O71</f>
        <v>0</v>
      </c>
      <c r="P48" s="29" t="n">
        <f aca="false">P49+P52+P54+P57+P60+P64+P67+P69+P71</f>
        <v>0</v>
      </c>
      <c r="Q48" s="29" t="n">
        <f aca="false">Q49+Q52+Q54+Q57+Q60+Q64+Q67+Q69+Q71</f>
        <v>0</v>
      </c>
      <c r="R48" s="29" t="n">
        <f aca="false">R49+R52+R54+R57+R60+R64+R67+R69+R71</f>
        <v>0</v>
      </c>
      <c r="S48" s="29" t="n">
        <f aca="false">S49+S52+S54+S57+S60+S64+S67+S69+S71</f>
        <v>0</v>
      </c>
      <c r="T48" s="29" t="n">
        <f aca="false">T49+T52+T54+T57+T60+T64+T67+T69+T71</f>
        <v>0</v>
      </c>
      <c r="U48" s="29" t="n">
        <f aca="false">U49+U52+U54+U57+U60+U64+U67+U69+U71</f>
        <v>0</v>
      </c>
      <c r="V48" s="29" t="n">
        <f aca="false">V49+V52+V54+V57+V60+V64+V67+V69+V71</f>
        <v>0</v>
      </c>
      <c r="W48" s="29" t="n">
        <f aca="false">W49+W52+W54+W57+W60+W64+W67+W69+W71</f>
        <v>0</v>
      </c>
    </row>
    <row r="49" customFormat="false" ht="31.5" hidden="false" customHeight="false" outlineLevel="3" collapsed="false">
      <c r="A49" s="30" t="s">
        <v>62</v>
      </c>
      <c r="B49" s="31" t="n">
        <v>951</v>
      </c>
      <c r="C49" s="32" t="s">
        <v>61</v>
      </c>
      <c r="D49" s="32" t="s">
        <v>63</v>
      </c>
      <c r="E49" s="32" t="s">
        <v>18</v>
      </c>
      <c r="F49" s="32"/>
      <c r="G49" s="33" t="n">
        <f aca="false">G50</f>
        <v>1300</v>
      </c>
      <c r="H49" s="34" t="n">
        <f aca="false">H50</f>
        <v>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</f>
        <v>0</v>
      </c>
      <c r="Q49" s="35" t="n">
        <f aca="false">Q50</f>
        <v>0</v>
      </c>
      <c r="R49" s="35" t="n">
        <f aca="false">R50</f>
        <v>0</v>
      </c>
      <c r="S49" s="35" t="n">
        <f aca="false">S50</f>
        <v>0</v>
      </c>
      <c r="T49" s="35" t="n">
        <f aca="false">T50</f>
        <v>0</v>
      </c>
      <c r="U49" s="35" t="n">
        <f aca="false">U50</f>
        <v>0</v>
      </c>
      <c r="V49" s="35" t="n">
        <f aca="false">V50</f>
        <v>0</v>
      </c>
      <c r="W49" s="35" t="n">
        <f aca="false">W50</f>
        <v>0</v>
      </c>
    </row>
    <row r="50" customFormat="false" ht="31.5" hidden="false" customHeight="false" outlineLevel="4" collapsed="false">
      <c r="A50" s="36" t="s">
        <v>64</v>
      </c>
      <c r="B50" s="37" t="n">
        <v>951</v>
      </c>
      <c r="C50" s="38" t="s">
        <v>61</v>
      </c>
      <c r="D50" s="38" t="s">
        <v>65</v>
      </c>
      <c r="E50" s="38" t="s">
        <v>18</v>
      </c>
      <c r="F50" s="38"/>
      <c r="G50" s="39" t="n">
        <f aca="false">G51</f>
        <v>1300</v>
      </c>
      <c r="H50" s="40" t="n">
        <f aca="false">H51</f>
        <v>0</v>
      </c>
      <c r="I50" s="41" t="n">
        <f aca="false">I51</f>
        <v>0</v>
      </c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 t="n">
        <f aca="false">N51</f>
        <v>0</v>
      </c>
      <c r="O50" s="41" t="n">
        <f aca="false">O51</f>
        <v>0</v>
      </c>
      <c r="P50" s="41" t="n">
        <f aca="false">P51</f>
        <v>0</v>
      </c>
      <c r="Q50" s="41" t="n">
        <f aca="false">Q51</f>
        <v>0</v>
      </c>
      <c r="R50" s="41" t="n">
        <f aca="false">R51</f>
        <v>0</v>
      </c>
      <c r="S50" s="41" t="n">
        <f aca="false">S51</f>
        <v>0</v>
      </c>
      <c r="T50" s="41" t="n">
        <f aca="false">T51</f>
        <v>0</v>
      </c>
      <c r="U50" s="41" t="n">
        <f aca="false">U51</f>
        <v>0</v>
      </c>
      <c r="V50" s="41" t="n">
        <f aca="false">V51</f>
        <v>0</v>
      </c>
      <c r="W50" s="41" t="n">
        <f aca="false">W51</f>
        <v>0</v>
      </c>
    </row>
    <row r="51" customFormat="false" ht="31.5" hidden="false" customHeight="false" outlineLevel="5" collapsed="false">
      <c r="A51" s="36" t="s">
        <v>27</v>
      </c>
      <c r="B51" s="37" t="n">
        <v>951</v>
      </c>
      <c r="C51" s="38" t="s">
        <v>61</v>
      </c>
      <c r="D51" s="38" t="s">
        <v>65</v>
      </c>
      <c r="E51" s="38" t="s">
        <v>28</v>
      </c>
      <c r="F51" s="38"/>
      <c r="G51" s="39" t="n">
        <v>1300</v>
      </c>
      <c r="H51" s="40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</row>
    <row r="52" customFormat="false" ht="31.5" hidden="false" customHeight="false" outlineLevel="5" collapsed="false">
      <c r="A52" s="36" t="s">
        <v>66</v>
      </c>
      <c r="B52" s="37" t="n">
        <v>951</v>
      </c>
      <c r="C52" s="38" t="s">
        <v>61</v>
      </c>
      <c r="D52" s="38" t="s">
        <v>67</v>
      </c>
      <c r="E52" s="38" t="s">
        <v>18</v>
      </c>
      <c r="F52" s="38"/>
      <c r="G52" s="39" t="n">
        <f aca="false">G53</f>
        <v>344</v>
      </c>
      <c r="H52" s="40" t="n">
        <f aca="false">H53</f>
        <v>0</v>
      </c>
      <c r="I52" s="41" t="n">
        <f aca="false">I53</f>
        <v>0</v>
      </c>
      <c r="J52" s="41" t="n">
        <f aca="false">J53</f>
        <v>0</v>
      </c>
      <c r="K52" s="41" t="n">
        <f aca="false">K53</f>
        <v>0</v>
      </c>
      <c r="L52" s="41" t="n">
        <f aca="false">L53</f>
        <v>0</v>
      </c>
      <c r="M52" s="41" t="n">
        <f aca="false">M53</f>
        <v>0</v>
      </c>
      <c r="N52" s="41" t="n">
        <f aca="false">N53</f>
        <v>0</v>
      </c>
      <c r="O52" s="41" t="n">
        <f aca="false">O53</f>
        <v>0</v>
      </c>
      <c r="P52" s="41" t="n">
        <f aca="false">P53</f>
        <v>0</v>
      </c>
      <c r="Q52" s="41" t="n">
        <f aca="false">Q53</f>
        <v>0</v>
      </c>
      <c r="R52" s="41" t="n">
        <f aca="false">R53</f>
        <v>0</v>
      </c>
      <c r="S52" s="41" t="n">
        <f aca="false">S53</f>
        <v>0</v>
      </c>
      <c r="T52" s="41" t="n">
        <f aca="false">T53</f>
        <v>0</v>
      </c>
      <c r="U52" s="41" t="n">
        <f aca="false">U53</f>
        <v>0</v>
      </c>
      <c r="V52" s="41" t="n">
        <f aca="false">V53</f>
        <v>0</v>
      </c>
      <c r="W52" s="41" t="n">
        <f aca="false">W53</f>
        <v>0</v>
      </c>
    </row>
    <row r="53" customFormat="false" ht="31.5" hidden="false" customHeight="false" outlineLevel="5" collapsed="false">
      <c r="A53" s="36" t="s">
        <v>27</v>
      </c>
      <c r="B53" s="37" t="n">
        <v>951</v>
      </c>
      <c r="C53" s="38" t="s">
        <v>61</v>
      </c>
      <c r="D53" s="38" t="s">
        <v>67</v>
      </c>
      <c r="E53" s="38" t="s">
        <v>28</v>
      </c>
      <c r="F53" s="38"/>
      <c r="G53" s="39" t="n">
        <v>344</v>
      </c>
      <c r="H53" s="40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</row>
    <row r="54" customFormat="false" ht="63" hidden="false" customHeight="true" outlineLevel="6" collapsed="false">
      <c r="A54" s="30" t="s">
        <v>23</v>
      </c>
      <c r="B54" s="31" t="n">
        <v>951</v>
      </c>
      <c r="C54" s="32" t="s">
        <v>61</v>
      </c>
      <c r="D54" s="32" t="s">
        <v>24</v>
      </c>
      <c r="E54" s="32" t="s">
        <v>18</v>
      </c>
      <c r="F54" s="32"/>
      <c r="G54" s="33" t="n">
        <f aca="false">G55</f>
        <v>13696.01</v>
      </c>
      <c r="H54" s="34" t="n">
        <f aca="false">H55</f>
        <v>0</v>
      </c>
      <c r="I54" s="35" t="n">
        <f aca="false">I55</f>
        <v>0</v>
      </c>
      <c r="J54" s="35" t="n">
        <f aca="false">J55</f>
        <v>0</v>
      </c>
      <c r="K54" s="35" t="n">
        <f aca="false">K55</f>
        <v>0</v>
      </c>
      <c r="L54" s="35" t="n">
        <f aca="false">L55</f>
        <v>0</v>
      </c>
      <c r="M54" s="35" t="n">
        <f aca="false">M55</f>
        <v>0</v>
      </c>
      <c r="N54" s="35" t="n">
        <f aca="false">N55</f>
        <v>0</v>
      </c>
      <c r="O54" s="35" t="n">
        <f aca="false">O55</f>
        <v>0</v>
      </c>
      <c r="P54" s="35" t="n">
        <f aca="false">P55</f>
        <v>0</v>
      </c>
      <c r="Q54" s="35" t="n">
        <f aca="false">Q55</f>
        <v>0</v>
      </c>
      <c r="R54" s="35" t="n">
        <f aca="false">R55</f>
        <v>0</v>
      </c>
      <c r="S54" s="35" t="n">
        <f aca="false">S55</f>
        <v>0</v>
      </c>
      <c r="T54" s="35" t="n">
        <f aca="false">T55</f>
        <v>0</v>
      </c>
      <c r="U54" s="35" t="n">
        <f aca="false">U55</f>
        <v>0</v>
      </c>
      <c r="V54" s="35" t="n">
        <f aca="false">V55</f>
        <v>0</v>
      </c>
      <c r="W54" s="35" t="n">
        <f aca="false">W55</f>
        <v>0</v>
      </c>
    </row>
    <row r="55" customFormat="false" ht="15.75" hidden="false" customHeight="false" outlineLevel="4" collapsed="false">
      <c r="A55" s="36" t="s">
        <v>31</v>
      </c>
      <c r="B55" s="37" t="n">
        <v>951</v>
      </c>
      <c r="C55" s="38" t="s">
        <v>61</v>
      </c>
      <c r="D55" s="38" t="s">
        <v>32</v>
      </c>
      <c r="E55" s="38" t="s">
        <v>18</v>
      </c>
      <c r="F55" s="38"/>
      <c r="G55" s="39" t="n">
        <f aca="false">G56</f>
        <v>13696.01</v>
      </c>
      <c r="H55" s="40" t="n">
        <f aca="false">H56</f>
        <v>0</v>
      </c>
      <c r="I55" s="41" t="n">
        <f aca="false">I56</f>
        <v>0</v>
      </c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f aca="false">N56</f>
        <v>0</v>
      </c>
      <c r="O55" s="41" t="n">
        <f aca="false">O56</f>
        <v>0</v>
      </c>
      <c r="P55" s="41" t="n">
        <f aca="false">P56</f>
        <v>0</v>
      </c>
      <c r="Q55" s="41" t="n">
        <f aca="false">Q56</f>
        <v>0</v>
      </c>
      <c r="R55" s="41" t="n">
        <f aca="false">R56</f>
        <v>0</v>
      </c>
      <c r="S55" s="41" t="n">
        <f aca="false">S56</f>
        <v>0</v>
      </c>
      <c r="T55" s="41" t="n">
        <f aca="false">T56</f>
        <v>0</v>
      </c>
      <c r="U55" s="41" t="n">
        <f aca="false">U56</f>
        <v>0</v>
      </c>
      <c r="V55" s="41" t="n">
        <f aca="false">V56</f>
        <v>0</v>
      </c>
      <c r="W55" s="41" t="n">
        <f aca="false">W56</f>
        <v>0</v>
      </c>
    </row>
    <row r="56" customFormat="false" ht="31.5" hidden="false" customHeight="false" outlineLevel="5" collapsed="false">
      <c r="A56" s="36" t="s">
        <v>27</v>
      </c>
      <c r="B56" s="37" t="n">
        <v>951</v>
      </c>
      <c r="C56" s="38" t="s">
        <v>61</v>
      </c>
      <c r="D56" s="38" t="s">
        <v>32</v>
      </c>
      <c r="E56" s="38" t="s">
        <v>28</v>
      </c>
      <c r="F56" s="38"/>
      <c r="G56" s="39" t="n">
        <v>13696.01</v>
      </c>
      <c r="H56" s="40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</row>
    <row r="57" customFormat="false" ht="63" hidden="false" customHeight="false" outlineLevel="6" collapsed="false">
      <c r="A57" s="30" t="s">
        <v>68</v>
      </c>
      <c r="B57" s="31" t="n">
        <v>951</v>
      </c>
      <c r="C57" s="32" t="s">
        <v>61</v>
      </c>
      <c r="D57" s="32" t="s">
        <v>69</v>
      </c>
      <c r="E57" s="32" t="s">
        <v>18</v>
      </c>
      <c r="F57" s="32"/>
      <c r="G57" s="33" t="n">
        <f aca="false">G58</f>
        <v>357.74</v>
      </c>
      <c r="H57" s="34" t="n">
        <f aca="false">H58</f>
        <v>0</v>
      </c>
      <c r="I57" s="35" t="n">
        <f aca="false">I58</f>
        <v>0</v>
      </c>
      <c r="J57" s="35" t="n">
        <f aca="false">J58</f>
        <v>0</v>
      </c>
      <c r="K57" s="35" t="n">
        <f aca="false">K58</f>
        <v>0</v>
      </c>
      <c r="L57" s="35" t="n">
        <f aca="false">L58</f>
        <v>0</v>
      </c>
      <c r="M57" s="35" t="n">
        <f aca="false">M58</f>
        <v>0</v>
      </c>
      <c r="N57" s="35" t="n">
        <f aca="false">N58</f>
        <v>0</v>
      </c>
      <c r="O57" s="35" t="n">
        <f aca="false">O58</f>
        <v>0</v>
      </c>
      <c r="P57" s="35" t="n">
        <f aca="false">P58</f>
        <v>0</v>
      </c>
      <c r="Q57" s="35" t="n">
        <f aca="false">Q58</f>
        <v>0</v>
      </c>
      <c r="R57" s="35" t="n">
        <f aca="false">R58</f>
        <v>0</v>
      </c>
      <c r="S57" s="35" t="n">
        <f aca="false">S58</f>
        <v>0</v>
      </c>
      <c r="T57" s="35" t="n">
        <f aca="false">T58</f>
        <v>0</v>
      </c>
      <c r="U57" s="35" t="n">
        <f aca="false">U58</f>
        <v>0</v>
      </c>
      <c r="V57" s="35" t="n">
        <f aca="false">V58</f>
        <v>0</v>
      </c>
      <c r="W57" s="35" t="n">
        <f aca="false">W58</f>
        <v>0</v>
      </c>
    </row>
    <row r="58" customFormat="false" ht="46.5" hidden="false" customHeight="true" outlineLevel="4" collapsed="false">
      <c r="A58" s="36" t="s">
        <v>70</v>
      </c>
      <c r="B58" s="37" t="n">
        <v>951</v>
      </c>
      <c r="C58" s="38" t="s">
        <v>61</v>
      </c>
      <c r="D58" s="38" t="s">
        <v>71</v>
      </c>
      <c r="E58" s="38" t="s">
        <v>18</v>
      </c>
      <c r="F58" s="38"/>
      <c r="G58" s="39" t="n">
        <f aca="false">G59</f>
        <v>357.74</v>
      </c>
      <c r="H58" s="40" t="n">
        <f aca="false">H59</f>
        <v>0</v>
      </c>
      <c r="I58" s="41" t="n">
        <f aca="false">I59</f>
        <v>0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  <c r="O58" s="41" t="n">
        <f aca="false">O59</f>
        <v>0</v>
      </c>
      <c r="P58" s="41" t="n">
        <f aca="false">P59</f>
        <v>0</v>
      </c>
      <c r="Q58" s="41" t="n">
        <f aca="false">Q59</f>
        <v>0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  <c r="V58" s="41" t="n">
        <f aca="false">V59</f>
        <v>0</v>
      </c>
      <c r="W58" s="41" t="n">
        <f aca="false">W59</f>
        <v>0</v>
      </c>
    </row>
    <row r="59" customFormat="false" ht="31.5" hidden="false" customHeight="false" outlineLevel="5" collapsed="false">
      <c r="A59" s="36" t="s">
        <v>27</v>
      </c>
      <c r="B59" s="37" t="n">
        <v>951</v>
      </c>
      <c r="C59" s="38" t="s">
        <v>61</v>
      </c>
      <c r="D59" s="38" t="s">
        <v>71</v>
      </c>
      <c r="E59" s="38" t="s">
        <v>28</v>
      </c>
      <c r="F59" s="38"/>
      <c r="G59" s="39" t="n">
        <v>357.74</v>
      </c>
      <c r="H59" s="40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</row>
    <row r="60" customFormat="false" ht="32.25" hidden="false" customHeight="true" outlineLevel="6" collapsed="false">
      <c r="A60" s="30" t="s">
        <v>72</v>
      </c>
      <c r="B60" s="31" t="n">
        <v>951</v>
      </c>
      <c r="C60" s="32" t="s">
        <v>61</v>
      </c>
      <c r="D60" s="32" t="s">
        <v>73</v>
      </c>
      <c r="E60" s="32" t="s">
        <v>18</v>
      </c>
      <c r="F60" s="32"/>
      <c r="G60" s="33" t="n">
        <f aca="false">G61</f>
        <v>2300</v>
      </c>
      <c r="H60" s="34" t="n">
        <f aca="false">H62</f>
        <v>0</v>
      </c>
      <c r="I60" s="35" t="n">
        <f aca="false">I62</f>
        <v>0</v>
      </c>
      <c r="J60" s="35" t="n">
        <f aca="false">J62</f>
        <v>0</v>
      </c>
      <c r="K60" s="35" t="n">
        <f aca="false">K62</f>
        <v>0</v>
      </c>
      <c r="L60" s="35" t="n">
        <f aca="false">L62</f>
        <v>0</v>
      </c>
      <c r="M60" s="35" t="n">
        <f aca="false">M62</f>
        <v>0</v>
      </c>
      <c r="N60" s="35" t="n">
        <f aca="false">N62</f>
        <v>0</v>
      </c>
      <c r="O60" s="35" t="n">
        <f aca="false">O62</f>
        <v>0</v>
      </c>
      <c r="P60" s="35" t="n">
        <f aca="false">P62</f>
        <v>0</v>
      </c>
      <c r="Q60" s="35" t="n">
        <f aca="false">Q62</f>
        <v>0</v>
      </c>
      <c r="R60" s="35" t="n">
        <f aca="false">R62</f>
        <v>0</v>
      </c>
      <c r="S60" s="35" t="n">
        <f aca="false">S62</f>
        <v>0</v>
      </c>
      <c r="T60" s="35" t="n">
        <f aca="false">T62</f>
        <v>0</v>
      </c>
      <c r="U60" s="35" t="n">
        <f aca="false">U62</f>
        <v>0</v>
      </c>
      <c r="V60" s="35" t="n">
        <f aca="false">V62</f>
        <v>0</v>
      </c>
      <c r="W60" s="35" t="n">
        <f aca="false">W62</f>
        <v>0</v>
      </c>
    </row>
    <row r="61" customFormat="false" ht="32.25" hidden="false" customHeight="true" outlineLevel="6" collapsed="false">
      <c r="A61" s="36" t="s">
        <v>27</v>
      </c>
      <c r="B61" s="42" t="n">
        <v>951</v>
      </c>
      <c r="C61" s="43" t="s">
        <v>61</v>
      </c>
      <c r="D61" s="43" t="s">
        <v>73</v>
      </c>
      <c r="E61" s="43" t="s">
        <v>28</v>
      </c>
      <c r="F61" s="43"/>
      <c r="G61" s="44" t="n">
        <v>2300</v>
      </c>
      <c r="H61" s="34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</row>
    <row r="62" customFormat="false" ht="15.75" hidden="false" customHeight="true" outlineLevel="4" collapsed="false">
      <c r="A62" s="24" t="s">
        <v>74</v>
      </c>
      <c r="B62" s="25" t="n">
        <v>951</v>
      </c>
      <c r="C62" s="26" t="s">
        <v>61</v>
      </c>
      <c r="D62" s="26" t="s">
        <v>75</v>
      </c>
      <c r="E62" s="26" t="s">
        <v>18</v>
      </c>
      <c r="F62" s="26"/>
      <c r="G62" s="27" t="n">
        <f aca="false">G63</f>
        <v>2652.68</v>
      </c>
      <c r="H62" s="40" t="n">
        <f aca="false">H63</f>
        <v>0</v>
      </c>
      <c r="I62" s="41" t="n">
        <f aca="false">I63</f>
        <v>0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  <c r="O62" s="41" t="n">
        <f aca="false">O63</f>
        <v>0</v>
      </c>
      <c r="P62" s="41" t="n">
        <f aca="false">P63</f>
        <v>0</v>
      </c>
      <c r="Q62" s="41" t="n">
        <f aca="false">Q63</f>
        <v>0</v>
      </c>
      <c r="R62" s="41" t="n">
        <f aca="false">R63</f>
        <v>0</v>
      </c>
      <c r="S62" s="41" t="n">
        <f aca="false">S63</f>
        <v>0</v>
      </c>
      <c r="T62" s="41" t="n">
        <f aca="false">T63</f>
        <v>0</v>
      </c>
      <c r="U62" s="41" t="n">
        <f aca="false">U63</f>
        <v>0</v>
      </c>
      <c r="V62" s="41" t="n">
        <f aca="false">V63</f>
        <v>0</v>
      </c>
      <c r="W62" s="41" t="n">
        <f aca="false">W63</f>
        <v>0</v>
      </c>
    </row>
    <row r="63" customFormat="false" ht="31.5" hidden="false" customHeight="false" outlineLevel="5" collapsed="false">
      <c r="A63" s="36" t="s">
        <v>27</v>
      </c>
      <c r="B63" s="37" t="n">
        <v>951</v>
      </c>
      <c r="C63" s="38" t="s">
        <v>61</v>
      </c>
      <c r="D63" s="38" t="s">
        <v>75</v>
      </c>
      <c r="E63" s="38" t="s">
        <v>28</v>
      </c>
      <c r="F63" s="38"/>
      <c r="G63" s="39" t="n">
        <v>2652.68</v>
      </c>
      <c r="H63" s="40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</row>
    <row r="64" customFormat="false" ht="31.5" hidden="false" customHeight="false" outlineLevel="6" collapsed="false">
      <c r="A64" s="30" t="s">
        <v>76</v>
      </c>
      <c r="B64" s="31" t="n">
        <v>951</v>
      </c>
      <c r="C64" s="32" t="s">
        <v>61</v>
      </c>
      <c r="D64" s="32" t="s">
        <v>77</v>
      </c>
      <c r="E64" s="32" t="s">
        <v>18</v>
      </c>
      <c r="F64" s="32"/>
      <c r="G64" s="33" t="n">
        <f aca="false">G65</f>
        <v>26358.83</v>
      </c>
      <c r="H64" s="34" t="n">
        <f aca="false">H65</f>
        <v>0</v>
      </c>
      <c r="I64" s="35" t="n">
        <f aca="false">I65</f>
        <v>0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0</v>
      </c>
      <c r="R64" s="35" t="n">
        <f aca="false">R65</f>
        <v>0</v>
      </c>
      <c r="S64" s="35" t="n">
        <f aca="false">S65</f>
        <v>0</v>
      </c>
      <c r="T64" s="35" t="n">
        <f aca="false">T65</f>
        <v>0</v>
      </c>
      <c r="U64" s="35" t="n">
        <f aca="false">U65</f>
        <v>0</v>
      </c>
      <c r="V64" s="35" t="n">
        <f aca="false">V65</f>
        <v>0</v>
      </c>
      <c r="W64" s="35" t="n">
        <f aca="false">W65</f>
        <v>0</v>
      </c>
    </row>
    <row r="65" customFormat="false" ht="31.5" hidden="false" customHeight="false" outlineLevel="6" collapsed="false">
      <c r="A65" s="36" t="s">
        <v>78</v>
      </c>
      <c r="B65" s="37" t="n">
        <v>951</v>
      </c>
      <c r="C65" s="38" t="s">
        <v>61</v>
      </c>
      <c r="D65" s="38" t="s">
        <v>79</v>
      </c>
      <c r="E65" s="38" t="s">
        <v>18</v>
      </c>
      <c r="F65" s="38"/>
      <c r="G65" s="39" t="n">
        <f aca="false">G66</f>
        <v>26358.83</v>
      </c>
      <c r="H65" s="45" t="n">
        <f aca="false">H66</f>
        <v>0</v>
      </c>
      <c r="I65" s="46" t="n">
        <f aca="false">I66</f>
        <v>0</v>
      </c>
      <c r="J65" s="46" t="n">
        <f aca="false">J66</f>
        <v>0</v>
      </c>
      <c r="K65" s="46" t="n">
        <f aca="false">K66</f>
        <v>0</v>
      </c>
      <c r="L65" s="46" t="n">
        <f aca="false">L66</f>
        <v>0</v>
      </c>
      <c r="M65" s="46" t="n">
        <f aca="false">M66</f>
        <v>0</v>
      </c>
      <c r="N65" s="46" t="n">
        <f aca="false">N66</f>
        <v>0</v>
      </c>
      <c r="O65" s="46" t="n">
        <f aca="false">O66</f>
        <v>0</v>
      </c>
      <c r="P65" s="46" t="n">
        <f aca="false">P66</f>
        <v>0</v>
      </c>
      <c r="Q65" s="46" t="n">
        <f aca="false">Q66</f>
        <v>0</v>
      </c>
      <c r="R65" s="46" t="n">
        <f aca="false">R66</f>
        <v>0</v>
      </c>
      <c r="S65" s="46" t="n">
        <f aca="false">S66</f>
        <v>0</v>
      </c>
      <c r="T65" s="46" t="n">
        <f aca="false">T66</f>
        <v>0</v>
      </c>
      <c r="U65" s="46" t="n">
        <f aca="false">U66</f>
        <v>0</v>
      </c>
      <c r="V65" s="46" t="n">
        <f aca="false">V66</f>
        <v>0</v>
      </c>
      <c r="W65" s="46" t="n">
        <f aca="false">W66</f>
        <v>0</v>
      </c>
    </row>
    <row r="66" customFormat="false" ht="31.5" hidden="false" customHeight="false" outlineLevel="6" collapsed="false">
      <c r="A66" s="36" t="s">
        <v>80</v>
      </c>
      <c r="B66" s="37" t="n">
        <v>951</v>
      </c>
      <c r="C66" s="38" t="s">
        <v>61</v>
      </c>
      <c r="D66" s="38" t="s">
        <v>79</v>
      </c>
      <c r="E66" s="38" t="s">
        <v>81</v>
      </c>
      <c r="F66" s="38"/>
      <c r="G66" s="39" t="n">
        <v>26358.83</v>
      </c>
      <c r="H66" s="45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</row>
    <row r="67" customFormat="false" ht="47.25" hidden="false" customHeight="false" outlineLevel="6" collapsed="false">
      <c r="A67" s="30" t="s">
        <v>82</v>
      </c>
      <c r="B67" s="31" t="n">
        <v>951</v>
      </c>
      <c r="C67" s="32" t="s">
        <v>61</v>
      </c>
      <c r="D67" s="32" t="s">
        <v>83</v>
      </c>
      <c r="E67" s="32" t="s">
        <v>18</v>
      </c>
      <c r="F67" s="32"/>
      <c r="G67" s="33" t="n">
        <f aca="false">G68</f>
        <v>443</v>
      </c>
      <c r="H67" s="34" t="n">
        <f aca="false">H68</f>
        <v>0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0</v>
      </c>
      <c r="M67" s="35" t="n">
        <f aca="false">M68</f>
        <v>0</v>
      </c>
      <c r="N67" s="35" t="n">
        <f aca="false">N68</f>
        <v>0</v>
      </c>
      <c r="O67" s="35" t="n">
        <f aca="false">O68</f>
        <v>0</v>
      </c>
      <c r="P67" s="35" t="n">
        <f aca="false">P68</f>
        <v>0</v>
      </c>
      <c r="Q67" s="35" t="n">
        <f aca="false">Q68</f>
        <v>0</v>
      </c>
      <c r="R67" s="35" t="n">
        <f aca="false">R68</f>
        <v>0</v>
      </c>
      <c r="S67" s="35" t="n">
        <f aca="false">S68</f>
        <v>0</v>
      </c>
      <c r="T67" s="35" t="n">
        <f aca="false">T68</f>
        <v>0</v>
      </c>
      <c r="U67" s="35" t="n">
        <f aca="false">U68</f>
        <v>0</v>
      </c>
      <c r="V67" s="35" t="n">
        <f aca="false">V68</f>
        <v>0</v>
      </c>
      <c r="W67" s="35" t="n">
        <f aca="false">W68</f>
        <v>0</v>
      </c>
    </row>
    <row r="68" customFormat="false" ht="31.5" hidden="false" customHeight="false" outlineLevel="6" collapsed="false">
      <c r="A68" s="36" t="s">
        <v>27</v>
      </c>
      <c r="B68" s="37" t="n">
        <v>951</v>
      </c>
      <c r="C68" s="47" t="s">
        <v>61</v>
      </c>
      <c r="D68" s="47" t="s">
        <v>83</v>
      </c>
      <c r="E68" s="47" t="s">
        <v>28</v>
      </c>
      <c r="F68" s="47"/>
      <c r="G68" s="48" t="n">
        <v>443</v>
      </c>
      <c r="H68" s="45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</row>
    <row r="69" customFormat="false" ht="63" hidden="false" customHeight="false" outlineLevel="6" collapsed="false">
      <c r="A69" s="30" t="s">
        <v>84</v>
      </c>
      <c r="B69" s="31" t="n">
        <v>951</v>
      </c>
      <c r="C69" s="32" t="s">
        <v>61</v>
      </c>
      <c r="D69" s="32" t="s">
        <v>85</v>
      </c>
      <c r="E69" s="32" t="s">
        <v>18</v>
      </c>
      <c r="F69" s="32"/>
      <c r="G69" s="33" t="n">
        <f aca="false">G70</f>
        <v>460</v>
      </c>
      <c r="H69" s="34" t="n">
        <f aca="false">H70</f>
        <v>0</v>
      </c>
      <c r="I69" s="35" t="n">
        <f aca="false">I70</f>
        <v>0</v>
      </c>
      <c r="J69" s="35" t="n">
        <f aca="false">J70</f>
        <v>0</v>
      </c>
      <c r="K69" s="35" t="n">
        <f aca="false">K70</f>
        <v>0</v>
      </c>
      <c r="L69" s="35" t="n">
        <f aca="false">L70</f>
        <v>0</v>
      </c>
      <c r="M69" s="35" t="n">
        <f aca="false">M70</f>
        <v>0</v>
      </c>
      <c r="N69" s="35" t="n">
        <f aca="false">N70</f>
        <v>0</v>
      </c>
      <c r="O69" s="35" t="n">
        <f aca="false">O70</f>
        <v>0</v>
      </c>
      <c r="P69" s="35" t="n">
        <f aca="false">P70</f>
        <v>0</v>
      </c>
      <c r="Q69" s="35" t="n">
        <f aca="false">Q70</f>
        <v>0</v>
      </c>
      <c r="R69" s="35" t="n">
        <f aca="false">R70</f>
        <v>0</v>
      </c>
      <c r="S69" s="35" t="n">
        <f aca="false">S70</f>
        <v>0</v>
      </c>
      <c r="T69" s="35" t="n">
        <f aca="false">T70</f>
        <v>0</v>
      </c>
      <c r="U69" s="35" t="n">
        <f aca="false">U70</f>
        <v>0</v>
      </c>
      <c r="V69" s="35" t="n">
        <f aca="false">V70</f>
        <v>0</v>
      </c>
      <c r="W69" s="35" t="n">
        <f aca="false">W70</f>
        <v>0</v>
      </c>
    </row>
    <row r="70" customFormat="false" ht="31.5" hidden="false" customHeight="false" outlineLevel="6" collapsed="false">
      <c r="A70" s="36" t="s">
        <v>27</v>
      </c>
      <c r="B70" s="37" t="n">
        <v>951</v>
      </c>
      <c r="C70" s="47" t="s">
        <v>61</v>
      </c>
      <c r="D70" s="47" t="s">
        <v>85</v>
      </c>
      <c r="E70" s="47" t="s">
        <v>28</v>
      </c>
      <c r="F70" s="47"/>
      <c r="G70" s="48" t="n">
        <v>460</v>
      </c>
      <c r="H70" s="45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</row>
    <row r="71" customFormat="false" ht="47.25" hidden="false" customHeight="false" outlineLevel="6" collapsed="false">
      <c r="A71" s="30" t="s">
        <v>86</v>
      </c>
      <c r="B71" s="31" t="n">
        <v>951</v>
      </c>
      <c r="C71" s="32" t="s">
        <v>61</v>
      </c>
      <c r="D71" s="32" t="s">
        <v>87</v>
      </c>
      <c r="E71" s="32" t="s">
        <v>18</v>
      </c>
      <c r="F71" s="32"/>
      <c r="G71" s="33" t="n">
        <f aca="false">G72</f>
        <v>558</v>
      </c>
      <c r="H71" s="34" t="n">
        <f aca="false">H72</f>
        <v>0</v>
      </c>
      <c r="I71" s="35" t="n">
        <f aca="false">I72</f>
        <v>0</v>
      </c>
      <c r="J71" s="35" t="n">
        <f aca="false">J72</f>
        <v>0</v>
      </c>
      <c r="K71" s="35" t="n">
        <f aca="false">K72</f>
        <v>0</v>
      </c>
      <c r="L71" s="35" t="n">
        <f aca="false">L72</f>
        <v>0</v>
      </c>
      <c r="M71" s="35" t="n">
        <f aca="false">M72</f>
        <v>0</v>
      </c>
      <c r="N71" s="35" t="n">
        <f aca="false">N72</f>
        <v>0</v>
      </c>
      <c r="O71" s="35" t="n">
        <f aca="false">O72</f>
        <v>0</v>
      </c>
      <c r="P71" s="35" t="n">
        <f aca="false">P72</f>
        <v>0</v>
      </c>
      <c r="Q71" s="35" t="n">
        <f aca="false">Q72</f>
        <v>0</v>
      </c>
      <c r="R71" s="35" t="n">
        <f aca="false">R72</f>
        <v>0</v>
      </c>
      <c r="S71" s="35" t="n">
        <f aca="false">S72</f>
        <v>0</v>
      </c>
      <c r="T71" s="35" t="n">
        <f aca="false">T72</f>
        <v>0</v>
      </c>
      <c r="U71" s="35" t="n">
        <f aca="false">U72</f>
        <v>0</v>
      </c>
      <c r="V71" s="35" t="n">
        <f aca="false">V72</f>
        <v>0</v>
      </c>
      <c r="W71" s="35" t="n">
        <f aca="false">W72</f>
        <v>0</v>
      </c>
    </row>
    <row r="72" customFormat="false" ht="31.5" hidden="false" customHeight="false" outlineLevel="6" collapsed="false">
      <c r="A72" s="36" t="s">
        <v>27</v>
      </c>
      <c r="B72" s="37" t="n">
        <v>951</v>
      </c>
      <c r="C72" s="47" t="s">
        <v>61</v>
      </c>
      <c r="D72" s="47" t="s">
        <v>87</v>
      </c>
      <c r="E72" s="47" t="s">
        <v>28</v>
      </c>
      <c r="F72" s="47"/>
      <c r="G72" s="48" t="n">
        <v>558</v>
      </c>
      <c r="H72" s="45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</row>
    <row r="73" customFormat="false" ht="31.5" hidden="false" customHeight="false" outlineLevel="6" collapsed="false">
      <c r="A73" s="49" t="s">
        <v>88</v>
      </c>
      <c r="B73" s="19" t="n">
        <v>951</v>
      </c>
      <c r="C73" s="50" t="s">
        <v>89</v>
      </c>
      <c r="D73" s="50" t="s">
        <v>17</v>
      </c>
      <c r="E73" s="50" t="s">
        <v>18</v>
      </c>
      <c r="F73" s="50"/>
      <c r="G73" s="51" t="n">
        <f aca="false">G74</f>
        <v>1390.17</v>
      </c>
      <c r="H73" s="45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</row>
    <row r="74" customFormat="false" ht="31.5" hidden="false" customHeight="false" outlineLevel="6" collapsed="false">
      <c r="A74" s="30" t="s">
        <v>62</v>
      </c>
      <c r="B74" s="31" t="n">
        <v>951</v>
      </c>
      <c r="C74" s="32" t="s">
        <v>89</v>
      </c>
      <c r="D74" s="32" t="s">
        <v>63</v>
      </c>
      <c r="E74" s="32" t="s">
        <v>18</v>
      </c>
      <c r="F74" s="32"/>
      <c r="G74" s="33" t="n">
        <f aca="false">G75</f>
        <v>1390.17</v>
      </c>
      <c r="H74" s="45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</row>
    <row r="75" customFormat="false" ht="47.25" hidden="false" customHeight="false" outlineLevel="6" collapsed="false">
      <c r="A75" s="36" t="s">
        <v>90</v>
      </c>
      <c r="B75" s="37" t="n">
        <v>951</v>
      </c>
      <c r="C75" s="38" t="s">
        <v>89</v>
      </c>
      <c r="D75" s="38" t="s">
        <v>91</v>
      </c>
      <c r="E75" s="38" t="s">
        <v>18</v>
      </c>
      <c r="F75" s="38"/>
      <c r="G75" s="39" t="n">
        <f aca="false">G76</f>
        <v>1390.17</v>
      </c>
      <c r="H75" s="45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</row>
    <row r="76" customFormat="false" ht="15.75" hidden="false" customHeight="false" outlineLevel="6" collapsed="false">
      <c r="A76" s="36" t="s">
        <v>92</v>
      </c>
      <c r="B76" s="37" t="n">
        <v>951</v>
      </c>
      <c r="C76" s="38" t="s">
        <v>89</v>
      </c>
      <c r="D76" s="38" t="s">
        <v>91</v>
      </c>
      <c r="E76" s="38" t="s">
        <v>93</v>
      </c>
      <c r="F76" s="38"/>
      <c r="G76" s="39" t="n">
        <v>1390.17</v>
      </c>
      <c r="H76" s="45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32.25" hidden="false" customHeight="true" outlineLevel="6" collapsed="false">
      <c r="A77" s="18" t="s">
        <v>94</v>
      </c>
      <c r="B77" s="19" t="n">
        <v>951</v>
      </c>
      <c r="C77" s="20" t="s">
        <v>95</v>
      </c>
      <c r="D77" s="20" t="s">
        <v>17</v>
      </c>
      <c r="E77" s="20" t="s">
        <v>18</v>
      </c>
      <c r="F77" s="20"/>
      <c r="G77" s="21" t="n">
        <f aca="false">G81+G79</f>
        <v>264.74</v>
      </c>
      <c r="H77" s="22" t="n">
        <f aca="false">H81</f>
        <v>0</v>
      </c>
      <c r="I77" s="23" t="n">
        <f aca="false">I81</f>
        <v>0</v>
      </c>
      <c r="J77" s="23" t="n">
        <f aca="false">J81</f>
        <v>0</v>
      </c>
      <c r="K77" s="23" t="n">
        <f aca="false">K81</f>
        <v>0</v>
      </c>
      <c r="L77" s="23" t="n">
        <f aca="false">L81</f>
        <v>0</v>
      </c>
      <c r="M77" s="23" t="n">
        <f aca="false">M81</f>
        <v>0</v>
      </c>
      <c r="N77" s="23" t="n">
        <f aca="false">N81</f>
        <v>0</v>
      </c>
      <c r="O77" s="23" t="n">
        <f aca="false">O81</f>
        <v>0</v>
      </c>
      <c r="P77" s="23" t="n">
        <f aca="false">P81</f>
        <v>0</v>
      </c>
      <c r="Q77" s="23" t="n">
        <f aca="false">Q81</f>
        <v>0</v>
      </c>
      <c r="R77" s="23" t="n">
        <f aca="false">R81</f>
        <v>0</v>
      </c>
      <c r="S77" s="23" t="n">
        <f aca="false">S81</f>
        <v>0</v>
      </c>
      <c r="T77" s="23" t="n">
        <f aca="false">T81</f>
        <v>0</v>
      </c>
      <c r="U77" s="23" t="n">
        <f aca="false">U81</f>
        <v>0</v>
      </c>
      <c r="V77" s="23" t="n">
        <f aca="false">V81</f>
        <v>0</v>
      </c>
      <c r="W77" s="23" t="n">
        <f aca="false">W81</f>
        <v>0</v>
      </c>
    </row>
    <row r="78" customFormat="false" ht="16.5" hidden="false" customHeight="true" outlineLevel="6" collapsed="false">
      <c r="A78" s="24" t="s">
        <v>96</v>
      </c>
      <c r="B78" s="25" t="n">
        <v>951</v>
      </c>
      <c r="C78" s="26" t="s">
        <v>97</v>
      </c>
      <c r="D78" s="26" t="s">
        <v>17</v>
      </c>
      <c r="E78" s="26" t="s">
        <v>18</v>
      </c>
      <c r="F78" s="26"/>
      <c r="G78" s="27" t="n">
        <f aca="false">G79</f>
        <v>37.4</v>
      </c>
      <c r="H78" s="22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33.75" hidden="false" customHeight="true" outlineLevel="6" collapsed="false">
      <c r="A79" s="30" t="s">
        <v>98</v>
      </c>
      <c r="B79" s="31" t="n">
        <v>951</v>
      </c>
      <c r="C79" s="32" t="s">
        <v>97</v>
      </c>
      <c r="D79" s="32" t="s">
        <v>99</v>
      </c>
      <c r="E79" s="32" t="s">
        <v>18</v>
      </c>
      <c r="F79" s="32"/>
      <c r="G79" s="33" t="n">
        <f aca="false">G80</f>
        <v>37.4</v>
      </c>
      <c r="H79" s="22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32.25" hidden="false" customHeight="true" outlineLevel="6" collapsed="false">
      <c r="A80" s="36" t="s">
        <v>27</v>
      </c>
      <c r="B80" s="37" t="n">
        <v>951</v>
      </c>
      <c r="C80" s="38" t="s">
        <v>97</v>
      </c>
      <c r="D80" s="38" t="s">
        <v>99</v>
      </c>
      <c r="E80" s="38" t="s">
        <v>28</v>
      </c>
      <c r="F80" s="38"/>
      <c r="G80" s="39" t="n">
        <v>37.4</v>
      </c>
      <c r="H80" s="22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63.75" hidden="false" customHeight="true" outlineLevel="3" collapsed="false">
      <c r="A81" s="24" t="s">
        <v>100</v>
      </c>
      <c r="B81" s="25" t="n">
        <v>951</v>
      </c>
      <c r="C81" s="26" t="s">
        <v>101</v>
      </c>
      <c r="D81" s="26" t="s">
        <v>17</v>
      </c>
      <c r="E81" s="26" t="s">
        <v>18</v>
      </c>
      <c r="F81" s="26"/>
      <c r="G81" s="27" t="n">
        <f aca="false">G82</f>
        <v>227.34</v>
      </c>
      <c r="H81" s="28" t="n">
        <f aca="false">H82</f>
        <v>0</v>
      </c>
      <c r="I81" s="29" t="n">
        <f aca="false">I82</f>
        <v>0</v>
      </c>
      <c r="J81" s="29" t="n">
        <f aca="false">J82</f>
        <v>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  <c r="N81" s="29" t="n">
        <f aca="false">N82</f>
        <v>0</v>
      </c>
      <c r="O81" s="29" t="n">
        <f aca="false">O82</f>
        <v>0</v>
      </c>
      <c r="P81" s="29" t="n">
        <f aca="false">P82</f>
        <v>0</v>
      </c>
      <c r="Q81" s="29" t="n">
        <f aca="false">Q82</f>
        <v>0</v>
      </c>
      <c r="R81" s="29" t="n">
        <f aca="false">R82</f>
        <v>0</v>
      </c>
      <c r="S81" s="29" t="n">
        <f aca="false">S82</f>
        <v>0</v>
      </c>
      <c r="T81" s="29" t="n">
        <f aca="false">T82</f>
        <v>0</v>
      </c>
      <c r="U81" s="29" t="n">
        <f aca="false">U82</f>
        <v>0</v>
      </c>
      <c r="V81" s="29" t="n">
        <f aca="false">V82</f>
        <v>0</v>
      </c>
      <c r="W81" s="29" t="n">
        <f aca="false">W82</f>
        <v>0</v>
      </c>
    </row>
    <row r="82" customFormat="false" ht="18.75" hidden="false" customHeight="true" outlineLevel="3" collapsed="false">
      <c r="A82" s="30" t="s">
        <v>102</v>
      </c>
      <c r="B82" s="31" t="n">
        <v>951</v>
      </c>
      <c r="C82" s="32" t="s">
        <v>101</v>
      </c>
      <c r="D82" s="32" t="s">
        <v>103</v>
      </c>
      <c r="E82" s="32" t="s">
        <v>18</v>
      </c>
      <c r="F82" s="32"/>
      <c r="G82" s="33" t="n">
        <f aca="false">G83</f>
        <v>227.34</v>
      </c>
      <c r="H82" s="34" t="n">
        <f aca="false">H83</f>
        <v>0</v>
      </c>
      <c r="I82" s="35" t="n">
        <f aca="false">I83</f>
        <v>0</v>
      </c>
      <c r="J82" s="35" t="n">
        <f aca="false">J83</f>
        <v>0</v>
      </c>
      <c r="K82" s="35" t="n">
        <f aca="false">K83</f>
        <v>0</v>
      </c>
      <c r="L82" s="35" t="n">
        <f aca="false">L83</f>
        <v>0</v>
      </c>
      <c r="M82" s="35" t="n">
        <f aca="false">M83</f>
        <v>0</v>
      </c>
      <c r="N82" s="35" t="n">
        <f aca="false">N83</f>
        <v>0</v>
      </c>
      <c r="O82" s="35" t="n">
        <f aca="false">O83</f>
        <v>0</v>
      </c>
      <c r="P82" s="35" t="n">
        <f aca="false">P83</f>
        <v>0</v>
      </c>
      <c r="Q82" s="35" t="n">
        <f aca="false">Q83</f>
        <v>0</v>
      </c>
      <c r="R82" s="35" t="n">
        <f aca="false">R83</f>
        <v>0</v>
      </c>
      <c r="S82" s="35" t="n">
        <f aca="false">S83</f>
        <v>0</v>
      </c>
      <c r="T82" s="35" t="n">
        <f aca="false">T83</f>
        <v>0</v>
      </c>
      <c r="U82" s="35" t="n">
        <f aca="false">U83</f>
        <v>0</v>
      </c>
      <c r="V82" s="35" t="n">
        <f aca="false">V83</f>
        <v>0</v>
      </c>
      <c r="W82" s="35" t="n">
        <f aca="false">W83</f>
        <v>0</v>
      </c>
    </row>
    <row r="83" customFormat="false" ht="47.25" hidden="false" customHeight="true" outlineLevel="4" collapsed="false">
      <c r="A83" s="36" t="s">
        <v>104</v>
      </c>
      <c r="B83" s="37" t="n">
        <v>951</v>
      </c>
      <c r="C83" s="38" t="s">
        <v>101</v>
      </c>
      <c r="D83" s="38" t="s">
        <v>105</v>
      </c>
      <c r="E83" s="38" t="s">
        <v>18</v>
      </c>
      <c r="F83" s="38"/>
      <c r="G83" s="39" t="n">
        <f aca="false">G84</f>
        <v>227.34</v>
      </c>
      <c r="H83" s="40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f aca="false">N84</f>
        <v>0</v>
      </c>
      <c r="O83" s="41" t="n">
        <f aca="false">O84</f>
        <v>0</v>
      </c>
      <c r="P83" s="41" t="n">
        <f aca="false">P84</f>
        <v>0</v>
      </c>
      <c r="Q83" s="41" t="n">
        <f aca="false">Q84</f>
        <v>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  <c r="V83" s="41" t="n">
        <f aca="false">V84</f>
        <v>0</v>
      </c>
      <c r="W83" s="41" t="n">
        <f aca="false">W84</f>
        <v>0</v>
      </c>
    </row>
    <row r="84" customFormat="false" ht="31.5" hidden="false" customHeight="false" outlineLevel="5" collapsed="false">
      <c r="A84" s="36" t="s">
        <v>27</v>
      </c>
      <c r="B84" s="37" t="n">
        <v>951</v>
      </c>
      <c r="C84" s="38" t="s">
        <v>101</v>
      </c>
      <c r="D84" s="38" t="s">
        <v>105</v>
      </c>
      <c r="E84" s="38" t="s">
        <v>28</v>
      </c>
      <c r="F84" s="38"/>
      <c r="G84" s="39" t="n">
        <v>227.34</v>
      </c>
      <c r="H84" s="40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</row>
    <row r="85" customFormat="false" ht="18.75" hidden="false" customHeight="false" outlineLevel="6" collapsed="false">
      <c r="A85" s="18" t="s">
        <v>106</v>
      </c>
      <c r="B85" s="19" t="n">
        <v>951</v>
      </c>
      <c r="C85" s="20" t="s">
        <v>107</v>
      </c>
      <c r="D85" s="20" t="s">
        <v>17</v>
      </c>
      <c r="E85" s="20" t="s">
        <v>18</v>
      </c>
      <c r="F85" s="20"/>
      <c r="G85" s="21" t="n">
        <f aca="false">G86+G89</f>
        <v>10504.93</v>
      </c>
      <c r="H85" s="22" t="n">
        <f aca="false">H86+H89</f>
        <v>0</v>
      </c>
      <c r="I85" s="23" t="n">
        <f aca="false">I86+I89</f>
        <v>0</v>
      </c>
      <c r="J85" s="23" t="n">
        <f aca="false">J86+J89</f>
        <v>0</v>
      </c>
      <c r="K85" s="23" t="n">
        <f aca="false">K86+K89</f>
        <v>0</v>
      </c>
      <c r="L85" s="23" t="n">
        <f aca="false">L86+L89</f>
        <v>0</v>
      </c>
      <c r="M85" s="23" t="n">
        <f aca="false">M86+M89</f>
        <v>0</v>
      </c>
      <c r="N85" s="23" t="n">
        <f aca="false">N86+N89</f>
        <v>0</v>
      </c>
      <c r="O85" s="23" t="n">
        <f aca="false">O86+O89</f>
        <v>0</v>
      </c>
      <c r="P85" s="23" t="n">
        <f aca="false">P86+P89</f>
        <v>0</v>
      </c>
      <c r="Q85" s="23" t="n">
        <f aca="false">Q86+Q89</f>
        <v>0</v>
      </c>
      <c r="R85" s="23" t="n">
        <f aca="false">R86+R89</f>
        <v>0</v>
      </c>
      <c r="S85" s="23" t="n">
        <f aca="false">S86+S89</f>
        <v>0</v>
      </c>
      <c r="T85" s="23" t="n">
        <f aca="false">T86+T89</f>
        <v>0</v>
      </c>
      <c r="U85" s="23" t="n">
        <f aca="false">U86+U89</f>
        <v>0</v>
      </c>
      <c r="V85" s="23" t="n">
        <f aca="false">V86+V89</f>
        <v>0</v>
      </c>
      <c r="W85" s="23" t="n">
        <f aca="false">W86+W89</f>
        <v>0</v>
      </c>
    </row>
    <row r="86" customFormat="false" ht="15.75" hidden="false" customHeight="false" outlineLevel="6" collapsed="false">
      <c r="A86" s="52" t="s">
        <v>108</v>
      </c>
      <c r="B86" s="25" t="n">
        <v>951</v>
      </c>
      <c r="C86" s="26" t="s">
        <v>109</v>
      </c>
      <c r="D86" s="26" t="s">
        <v>17</v>
      </c>
      <c r="E86" s="26" t="s">
        <v>18</v>
      </c>
      <c r="F86" s="26"/>
      <c r="G86" s="27" t="n">
        <f aca="false">G87</f>
        <v>1836.42</v>
      </c>
      <c r="H86" s="28" t="n">
        <f aca="false">H87</f>
        <v>0</v>
      </c>
      <c r="I86" s="29" t="n">
        <f aca="false">I87</f>
        <v>0</v>
      </c>
      <c r="J86" s="29" t="n">
        <f aca="false">J87</f>
        <v>0</v>
      </c>
      <c r="K86" s="29" t="n">
        <f aca="false">K87</f>
        <v>0</v>
      </c>
      <c r="L86" s="29" t="n">
        <f aca="false">L87</f>
        <v>0</v>
      </c>
      <c r="M86" s="29" t="n">
        <f aca="false">M87</f>
        <v>0</v>
      </c>
      <c r="N86" s="29" t="n">
        <f aca="false">N87</f>
        <v>0</v>
      </c>
      <c r="O86" s="29" t="n">
        <f aca="false">O87</f>
        <v>0</v>
      </c>
      <c r="P86" s="29" t="n">
        <f aca="false">P87</f>
        <v>0</v>
      </c>
      <c r="Q86" s="29" t="n">
        <f aca="false">Q87</f>
        <v>0</v>
      </c>
      <c r="R86" s="29" t="n">
        <f aca="false">R87</f>
        <v>0</v>
      </c>
      <c r="S86" s="29" t="n">
        <f aca="false">S87</f>
        <v>0</v>
      </c>
      <c r="T86" s="29" t="n">
        <f aca="false">T87</f>
        <v>0</v>
      </c>
      <c r="U86" s="29" t="n">
        <f aca="false">U87</f>
        <v>0</v>
      </c>
      <c r="V86" s="29" t="n">
        <f aca="false">V87</f>
        <v>0</v>
      </c>
      <c r="W86" s="29" t="n">
        <f aca="false">W87</f>
        <v>0</v>
      </c>
    </row>
    <row r="87" customFormat="false" ht="31.5" hidden="false" customHeight="false" outlineLevel="6" collapsed="false">
      <c r="A87" s="30" t="s">
        <v>98</v>
      </c>
      <c r="B87" s="31" t="n">
        <v>951</v>
      </c>
      <c r="C87" s="32" t="s">
        <v>109</v>
      </c>
      <c r="D87" s="32" t="s">
        <v>99</v>
      </c>
      <c r="E87" s="32" t="s">
        <v>18</v>
      </c>
      <c r="F87" s="32"/>
      <c r="G87" s="33" t="n">
        <f aca="false">G88</f>
        <v>1836.42</v>
      </c>
      <c r="H87" s="34" t="n">
        <f aca="false">H88</f>
        <v>0</v>
      </c>
      <c r="I87" s="35" t="n">
        <f aca="false">I88</f>
        <v>0</v>
      </c>
      <c r="J87" s="35" t="n">
        <f aca="false">J88</f>
        <v>0</v>
      </c>
      <c r="K87" s="35" t="n">
        <f aca="false">K88</f>
        <v>0</v>
      </c>
      <c r="L87" s="35" t="n">
        <f aca="false">L88</f>
        <v>0</v>
      </c>
      <c r="M87" s="35" t="n">
        <f aca="false">M88</f>
        <v>0</v>
      </c>
      <c r="N87" s="35" t="n">
        <f aca="false">N88</f>
        <v>0</v>
      </c>
      <c r="O87" s="35" t="n">
        <f aca="false">O88</f>
        <v>0</v>
      </c>
      <c r="P87" s="35" t="n">
        <f aca="false">P88</f>
        <v>0</v>
      </c>
      <c r="Q87" s="35" t="n">
        <f aca="false">Q88</f>
        <v>0</v>
      </c>
      <c r="R87" s="35" t="n">
        <f aca="false">R88</f>
        <v>0</v>
      </c>
      <c r="S87" s="35" t="n">
        <f aca="false">S88</f>
        <v>0</v>
      </c>
      <c r="T87" s="35" t="n">
        <f aca="false">T88</f>
        <v>0</v>
      </c>
      <c r="U87" s="35" t="n">
        <f aca="false">U88</f>
        <v>0</v>
      </c>
      <c r="V87" s="35" t="n">
        <f aca="false">V88</f>
        <v>0</v>
      </c>
      <c r="W87" s="35" t="n">
        <f aca="false">W88</f>
        <v>0</v>
      </c>
    </row>
    <row r="88" customFormat="false" ht="31.5" hidden="false" customHeight="false" outlineLevel="6" collapsed="false">
      <c r="A88" s="36" t="s">
        <v>27</v>
      </c>
      <c r="B88" s="37" t="n">
        <v>951</v>
      </c>
      <c r="C88" s="38" t="s">
        <v>109</v>
      </c>
      <c r="D88" s="38" t="s">
        <v>99</v>
      </c>
      <c r="E88" s="38" t="s">
        <v>28</v>
      </c>
      <c r="F88" s="38"/>
      <c r="G88" s="39" t="n">
        <v>1836.42</v>
      </c>
      <c r="H88" s="40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</row>
    <row r="89" customFormat="false" ht="31.5" hidden="false" customHeight="false" outlineLevel="3" collapsed="false">
      <c r="A89" s="24" t="s">
        <v>110</v>
      </c>
      <c r="B89" s="25" t="n">
        <v>951</v>
      </c>
      <c r="C89" s="26" t="s">
        <v>111</v>
      </c>
      <c r="D89" s="26" t="s">
        <v>17</v>
      </c>
      <c r="E89" s="26" t="s">
        <v>18</v>
      </c>
      <c r="F89" s="26"/>
      <c r="G89" s="27" t="n">
        <f aca="false">G90+G92+G101+G98+G95</f>
        <v>8668.51</v>
      </c>
      <c r="H89" s="28" t="n">
        <f aca="false">H90+H92+H101+H98</f>
        <v>0</v>
      </c>
      <c r="I89" s="29" t="n">
        <f aca="false">I90+I92+I101+I98</f>
        <v>0</v>
      </c>
      <c r="J89" s="29" t="n">
        <f aca="false">J90+J92+J101+J98</f>
        <v>0</v>
      </c>
      <c r="K89" s="29" t="n">
        <f aca="false">K90+K92+K101+K98</f>
        <v>0</v>
      </c>
      <c r="L89" s="29" t="n">
        <f aca="false">L90+L92+L101+L98</f>
        <v>0</v>
      </c>
      <c r="M89" s="29" t="n">
        <f aca="false">M90+M92+M101+M98</f>
        <v>0</v>
      </c>
      <c r="N89" s="29" t="n">
        <f aca="false">N90+N92+N101+N98</f>
        <v>0</v>
      </c>
      <c r="O89" s="29" t="n">
        <f aca="false">O90+O92+O101+O98</f>
        <v>0</v>
      </c>
      <c r="P89" s="29" t="n">
        <f aca="false">P90+P92+P101+P98</f>
        <v>0</v>
      </c>
      <c r="Q89" s="29" t="n">
        <f aca="false">Q90+Q92+Q101+Q98</f>
        <v>0</v>
      </c>
      <c r="R89" s="29" t="n">
        <f aca="false">R90+R92+R101+R98</f>
        <v>0</v>
      </c>
      <c r="S89" s="29" t="n">
        <f aca="false">S90+S92+S101+S98</f>
        <v>0</v>
      </c>
      <c r="T89" s="29" t="n">
        <f aca="false">T90+T92+T101+T98</f>
        <v>0</v>
      </c>
      <c r="U89" s="29" t="n">
        <f aca="false">U90+U92+U101+U98</f>
        <v>0</v>
      </c>
      <c r="V89" s="29" t="n">
        <f aca="false">V90+V92+V101+V98</f>
        <v>0</v>
      </c>
      <c r="W89" s="29" t="n">
        <f aca="false">W90+W92+W101+W98</f>
        <v>0</v>
      </c>
    </row>
    <row r="90" customFormat="false" ht="33" hidden="false" customHeight="true" outlineLevel="4" collapsed="false">
      <c r="A90" s="30" t="s">
        <v>112</v>
      </c>
      <c r="B90" s="31" t="n">
        <v>951</v>
      </c>
      <c r="C90" s="32" t="s">
        <v>111</v>
      </c>
      <c r="D90" s="32" t="s">
        <v>113</v>
      </c>
      <c r="E90" s="32" t="s">
        <v>18</v>
      </c>
      <c r="F90" s="32"/>
      <c r="G90" s="33" t="n">
        <f aca="false">G91</f>
        <v>4218.5</v>
      </c>
      <c r="H90" s="34" t="n">
        <f aca="false">H91</f>
        <v>0</v>
      </c>
      <c r="I90" s="35" t="n">
        <f aca="false">I91</f>
        <v>0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0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</row>
    <row r="91" customFormat="false" ht="31.5" hidden="false" customHeight="false" outlineLevel="5" collapsed="false">
      <c r="A91" s="36" t="s">
        <v>27</v>
      </c>
      <c r="B91" s="37" t="n">
        <v>951</v>
      </c>
      <c r="C91" s="38" t="s">
        <v>111</v>
      </c>
      <c r="D91" s="38" t="s">
        <v>113</v>
      </c>
      <c r="E91" s="38" t="s">
        <v>28</v>
      </c>
      <c r="F91" s="38"/>
      <c r="G91" s="39" t="n">
        <v>4218.5</v>
      </c>
      <c r="H91" s="40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</row>
    <row r="92" customFormat="false" ht="32.25" hidden="false" customHeight="true" outlineLevel="6" collapsed="false">
      <c r="A92" s="30" t="s">
        <v>114</v>
      </c>
      <c r="B92" s="31" t="n">
        <v>951</v>
      </c>
      <c r="C92" s="32" t="s">
        <v>111</v>
      </c>
      <c r="D92" s="32" t="s">
        <v>115</v>
      </c>
      <c r="E92" s="32" t="s">
        <v>18</v>
      </c>
      <c r="F92" s="32"/>
      <c r="G92" s="33" t="n">
        <f aca="false">G93</f>
        <v>318.35</v>
      </c>
      <c r="H92" s="34" t="n">
        <f aca="false">H93</f>
        <v>0</v>
      </c>
      <c r="I92" s="35" t="n">
        <f aca="false">I93</f>
        <v>0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0</v>
      </c>
      <c r="R92" s="35" t="n">
        <f aca="false">R93</f>
        <v>0</v>
      </c>
      <c r="S92" s="35" t="n">
        <f aca="false">S93</f>
        <v>0</v>
      </c>
      <c r="T92" s="35" t="n">
        <f aca="false">T93</f>
        <v>0</v>
      </c>
      <c r="U92" s="35" t="n">
        <f aca="false">U93</f>
        <v>0</v>
      </c>
      <c r="V92" s="35" t="n">
        <f aca="false">V93</f>
        <v>0</v>
      </c>
      <c r="W92" s="35" t="n">
        <f aca="false">W93</f>
        <v>0</v>
      </c>
    </row>
    <row r="93" customFormat="false" ht="31.5" hidden="false" customHeight="false" outlineLevel="4" collapsed="false">
      <c r="A93" s="36" t="s">
        <v>116</v>
      </c>
      <c r="B93" s="37" t="n">
        <v>951</v>
      </c>
      <c r="C93" s="38" t="s">
        <v>111</v>
      </c>
      <c r="D93" s="38" t="s">
        <v>117</v>
      </c>
      <c r="E93" s="38" t="s">
        <v>18</v>
      </c>
      <c r="F93" s="38"/>
      <c r="G93" s="39" t="n">
        <f aca="false">G94</f>
        <v>318.35</v>
      </c>
      <c r="H93" s="40" t="n">
        <f aca="false">H94</f>
        <v>0</v>
      </c>
      <c r="I93" s="41" t="n">
        <f aca="false">I94</f>
        <v>0</v>
      </c>
      <c r="J93" s="41" t="n">
        <f aca="false">J94</f>
        <v>0</v>
      </c>
      <c r="K93" s="41" t="n">
        <f aca="false">K94</f>
        <v>0</v>
      </c>
      <c r="L93" s="41" t="n">
        <f aca="false">L94</f>
        <v>0</v>
      </c>
      <c r="M93" s="41" t="n">
        <f aca="false">M94</f>
        <v>0</v>
      </c>
      <c r="N93" s="41" t="n">
        <f aca="false">N94</f>
        <v>0</v>
      </c>
      <c r="O93" s="41" t="n">
        <f aca="false">O94</f>
        <v>0</v>
      </c>
      <c r="P93" s="41" t="n">
        <f aca="false">P94</f>
        <v>0</v>
      </c>
      <c r="Q93" s="41" t="n">
        <f aca="false">Q94</f>
        <v>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  <c r="V93" s="41" t="n">
        <f aca="false">V94</f>
        <v>0</v>
      </c>
      <c r="W93" s="41" t="n">
        <f aca="false">W94</f>
        <v>0</v>
      </c>
    </row>
    <row r="94" customFormat="false" ht="31.5" hidden="false" customHeight="false" outlineLevel="5" collapsed="false">
      <c r="A94" s="36" t="s">
        <v>27</v>
      </c>
      <c r="B94" s="37" t="n">
        <v>951</v>
      </c>
      <c r="C94" s="38" t="s">
        <v>111</v>
      </c>
      <c r="D94" s="38" t="s">
        <v>117</v>
      </c>
      <c r="E94" s="38" t="s">
        <v>28</v>
      </c>
      <c r="F94" s="38"/>
      <c r="G94" s="39" t="n">
        <v>318.35</v>
      </c>
      <c r="H94" s="40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</row>
    <row r="95" customFormat="false" ht="15.75" hidden="false" customHeight="false" outlineLevel="5" collapsed="false">
      <c r="A95" s="24" t="s">
        <v>118</v>
      </c>
      <c r="B95" s="25" t="n">
        <v>951</v>
      </c>
      <c r="C95" s="26" t="s">
        <v>111</v>
      </c>
      <c r="D95" s="26" t="s">
        <v>119</v>
      </c>
      <c r="E95" s="26" t="s">
        <v>18</v>
      </c>
      <c r="F95" s="26"/>
      <c r="G95" s="27" t="n">
        <f aca="false">G96</f>
        <v>162.75</v>
      </c>
      <c r="H95" s="40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</row>
    <row r="96" customFormat="false" ht="31.5" hidden="false" customHeight="false" outlineLevel="5" collapsed="false">
      <c r="A96" s="36" t="s">
        <v>120</v>
      </c>
      <c r="B96" s="37" t="n">
        <v>951</v>
      </c>
      <c r="C96" s="38" t="s">
        <v>111</v>
      </c>
      <c r="D96" s="38" t="s">
        <v>121</v>
      </c>
      <c r="E96" s="38" t="s">
        <v>18</v>
      </c>
      <c r="F96" s="38"/>
      <c r="G96" s="39" t="n">
        <f aca="false">G97</f>
        <v>162.75</v>
      </c>
      <c r="H96" s="40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5.75" hidden="false" customHeight="false" outlineLevel="5" collapsed="false">
      <c r="A97" s="36" t="s">
        <v>122</v>
      </c>
      <c r="B97" s="37" t="n">
        <v>951</v>
      </c>
      <c r="C97" s="38" t="s">
        <v>111</v>
      </c>
      <c r="D97" s="38" t="s">
        <v>121</v>
      </c>
      <c r="E97" s="38" t="s">
        <v>123</v>
      </c>
      <c r="F97" s="38"/>
      <c r="G97" s="39" t="n">
        <v>162.75</v>
      </c>
      <c r="H97" s="40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</row>
    <row r="98" customFormat="false" ht="47.25" hidden="false" customHeight="false" outlineLevel="5" collapsed="false">
      <c r="A98" s="24" t="s">
        <v>124</v>
      </c>
      <c r="B98" s="25" t="n">
        <v>951</v>
      </c>
      <c r="C98" s="26" t="s">
        <v>111</v>
      </c>
      <c r="D98" s="26" t="s">
        <v>125</v>
      </c>
      <c r="E98" s="26" t="s">
        <v>18</v>
      </c>
      <c r="F98" s="26"/>
      <c r="G98" s="27" t="n">
        <f aca="false">G99</f>
        <v>90</v>
      </c>
      <c r="H98" s="40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</row>
    <row r="99" customFormat="false" ht="31.5" hidden="false" customHeight="false" outlineLevel="5" collapsed="false">
      <c r="A99" s="36" t="s">
        <v>120</v>
      </c>
      <c r="B99" s="37" t="n">
        <v>951</v>
      </c>
      <c r="C99" s="38" t="s">
        <v>111</v>
      </c>
      <c r="D99" s="38" t="s">
        <v>126</v>
      </c>
      <c r="E99" s="38" t="s">
        <v>18</v>
      </c>
      <c r="F99" s="38"/>
      <c r="G99" s="39" t="n">
        <f aca="false">G100</f>
        <v>90</v>
      </c>
      <c r="H99" s="40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</row>
    <row r="100" customFormat="false" ht="15.75" hidden="false" customHeight="false" outlineLevel="5" collapsed="false">
      <c r="A100" s="36" t="s">
        <v>122</v>
      </c>
      <c r="B100" s="37" t="n">
        <v>951</v>
      </c>
      <c r="C100" s="38" t="s">
        <v>111</v>
      </c>
      <c r="D100" s="38" t="s">
        <v>126</v>
      </c>
      <c r="E100" s="38" t="s">
        <v>123</v>
      </c>
      <c r="F100" s="38"/>
      <c r="G100" s="39" t="n">
        <v>90</v>
      </c>
      <c r="H100" s="40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</row>
    <row r="101" customFormat="false" ht="31.5" hidden="false" customHeight="false" outlineLevel="5" collapsed="false">
      <c r="A101" s="30" t="s">
        <v>98</v>
      </c>
      <c r="B101" s="31" t="n">
        <v>951</v>
      </c>
      <c r="C101" s="26" t="s">
        <v>111</v>
      </c>
      <c r="D101" s="26" t="s">
        <v>99</v>
      </c>
      <c r="E101" s="26" t="s">
        <v>18</v>
      </c>
      <c r="F101" s="26"/>
      <c r="G101" s="27" t="n">
        <f aca="false">G102</f>
        <v>3878.91</v>
      </c>
      <c r="H101" s="28" t="n">
        <f aca="false">H102</f>
        <v>0</v>
      </c>
      <c r="I101" s="29" t="n">
        <f aca="false">I102</f>
        <v>0</v>
      </c>
      <c r="J101" s="29" t="n">
        <f aca="false">J102</f>
        <v>0</v>
      </c>
      <c r="K101" s="29" t="n">
        <f aca="false">K102</f>
        <v>0</v>
      </c>
      <c r="L101" s="29" t="n">
        <f aca="false">L102</f>
        <v>0</v>
      </c>
      <c r="M101" s="29" t="n">
        <f aca="false">M102</f>
        <v>0</v>
      </c>
      <c r="N101" s="29" t="n">
        <f aca="false">N102</f>
        <v>0</v>
      </c>
      <c r="O101" s="29" t="n">
        <f aca="false">O102</f>
        <v>0</v>
      </c>
      <c r="P101" s="29" t="n">
        <f aca="false">P102</f>
        <v>0</v>
      </c>
      <c r="Q101" s="29" t="n">
        <f aca="false">Q102</f>
        <v>0</v>
      </c>
      <c r="R101" s="29" t="n">
        <f aca="false">R102</f>
        <v>0</v>
      </c>
      <c r="S101" s="29" t="n">
        <f aca="false">S102</f>
        <v>0</v>
      </c>
      <c r="T101" s="29" t="n">
        <f aca="false">T102</f>
        <v>0</v>
      </c>
      <c r="U101" s="29" t="n">
        <f aca="false">U102</f>
        <v>0</v>
      </c>
      <c r="V101" s="29" t="n">
        <f aca="false">V102</f>
        <v>0</v>
      </c>
      <c r="W101" s="29" t="n">
        <f aca="false">W102</f>
        <v>0</v>
      </c>
    </row>
    <row r="102" customFormat="false" ht="31.5" hidden="false" customHeight="false" outlineLevel="5" collapsed="false">
      <c r="A102" s="36" t="s">
        <v>27</v>
      </c>
      <c r="B102" s="37" t="n">
        <v>951</v>
      </c>
      <c r="C102" s="38" t="s">
        <v>111</v>
      </c>
      <c r="D102" s="38" t="s">
        <v>99</v>
      </c>
      <c r="E102" s="38" t="s">
        <v>28</v>
      </c>
      <c r="F102" s="38"/>
      <c r="G102" s="39" t="n">
        <v>3878.91</v>
      </c>
      <c r="H102" s="40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</row>
    <row r="103" customFormat="false" ht="31.5" hidden="false" customHeight="false" outlineLevel="6" collapsed="false">
      <c r="A103" s="18" t="s">
        <v>127</v>
      </c>
      <c r="B103" s="19" t="n">
        <v>951</v>
      </c>
      <c r="C103" s="20" t="s">
        <v>128</v>
      </c>
      <c r="D103" s="20" t="s">
        <v>17</v>
      </c>
      <c r="E103" s="20" t="s">
        <v>18</v>
      </c>
      <c r="F103" s="20"/>
      <c r="G103" s="21" t="n">
        <f aca="false">G104</f>
        <v>7076.44</v>
      </c>
      <c r="H103" s="22" t="e">
        <f aca="false">#REF!+H104</f>
        <v>#REF!</v>
      </c>
      <c r="I103" s="23" t="e">
        <f aca="false">#REF!+I104</f>
        <v>#REF!</v>
      </c>
      <c r="J103" s="23" t="e">
        <f aca="false">#REF!+J104</f>
        <v>#REF!</v>
      </c>
      <c r="K103" s="23" t="e">
        <f aca="false">#REF!+K104</f>
        <v>#REF!</v>
      </c>
      <c r="L103" s="23" t="e">
        <f aca="false">#REF!+L104</f>
        <v>#REF!</v>
      </c>
      <c r="M103" s="23" t="e">
        <f aca="false">#REF!+M104</f>
        <v>#REF!</v>
      </c>
      <c r="N103" s="23" t="e">
        <f aca="false">#REF!+N104</f>
        <v>#REF!</v>
      </c>
      <c r="O103" s="23" t="e">
        <f aca="false">#REF!+O104</f>
        <v>#REF!</v>
      </c>
      <c r="P103" s="23" t="e">
        <f aca="false">#REF!+P104</f>
        <v>#REF!</v>
      </c>
      <c r="Q103" s="23" t="e">
        <f aca="false">#REF!+Q104</f>
        <v>#REF!</v>
      </c>
      <c r="R103" s="23" t="e">
        <f aca="false">#REF!+R104</f>
        <v>#REF!</v>
      </c>
      <c r="S103" s="23" t="e">
        <f aca="false">#REF!+S104</f>
        <v>#REF!</v>
      </c>
      <c r="T103" s="23" t="e">
        <f aca="false">#REF!+T104</f>
        <v>#REF!</v>
      </c>
      <c r="U103" s="23" t="e">
        <f aca="false">#REF!+U104</f>
        <v>#REF!</v>
      </c>
      <c r="V103" s="23" t="e">
        <f aca="false">#REF!+V104</f>
        <v>#REF!</v>
      </c>
      <c r="W103" s="23" t="e">
        <f aca="false">#REF!+W104</f>
        <v>#REF!</v>
      </c>
    </row>
    <row r="104" customFormat="false" ht="31.5" hidden="false" customHeight="false" outlineLevel="3" collapsed="false">
      <c r="A104" s="24" t="s">
        <v>129</v>
      </c>
      <c r="B104" s="25" t="n">
        <v>951</v>
      </c>
      <c r="C104" s="26" t="s">
        <v>130</v>
      </c>
      <c r="D104" s="26" t="s">
        <v>17</v>
      </c>
      <c r="E104" s="26" t="s">
        <v>18</v>
      </c>
      <c r="F104" s="26"/>
      <c r="G104" s="27" t="n">
        <f aca="false">G105+G107</f>
        <v>7076.44</v>
      </c>
      <c r="H104" s="28" t="n">
        <f aca="false">H105+H107</f>
        <v>0</v>
      </c>
      <c r="I104" s="29" t="n">
        <f aca="false">I105+I107</f>
        <v>0</v>
      </c>
      <c r="J104" s="29" t="n">
        <f aca="false">J105+J107</f>
        <v>0</v>
      </c>
      <c r="K104" s="29" t="n">
        <f aca="false">K105+K107</f>
        <v>0</v>
      </c>
      <c r="L104" s="29" t="n">
        <f aca="false">L105+L107</f>
        <v>0</v>
      </c>
      <c r="M104" s="29" t="n">
        <f aca="false">M105+M107</f>
        <v>0</v>
      </c>
      <c r="N104" s="29" t="n">
        <f aca="false">N105+N107</f>
        <v>0</v>
      </c>
      <c r="O104" s="29" t="n">
        <f aca="false">O105+O107</f>
        <v>0</v>
      </c>
      <c r="P104" s="29" t="n">
        <f aca="false">P105+P107</f>
        <v>0</v>
      </c>
      <c r="Q104" s="29" t="n">
        <f aca="false">Q105+Q107</f>
        <v>0</v>
      </c>
      <c r="R104" s="29" t="n">
        <f aca="false">R105+R107</f>
        <v>0</v>
      </c>
      <c r="S104" s="29" t="n">
        <f aca="false">S105+S107</f>
        <v>0</v>
      </c>
      <c r="T104" s="29" t="n">
        <f aca="false">T105+T107</f>
        <v>0</v>
      </c>
      <c r="U104" s="29" t="n">
        <f aca="false">U105+U107</f>
        <v>0</v>
      </c>
      <c r="V104" s="29" t="n">
        <f aca="false">V105+V107</f>
        <v>0</v>
      </c>
      <c r="W104" s="29" t="n">
        <f aca="false">W105+W107</f>
        <v>0</v>
      </c>
    </row>
    <row r="105" customFormat="false" ht="51" hidden="false" customHeight="true" outlineLevel="3" collapsed="false">
      <c r="A105" s="30" t="s">
        <v>131</v>
      </c>
      <c r="B105" s="31" t="n">
        <v>951</v>
      </c>
      <c r="C105" s="32" t="s">
        <v>130</v>
      </c>
      <c r="D105" s="32" t="s">
        <v>132</v>
      </c>
      <c r="E105" s="32" t="s">
        <v>18</v>
      </c>
      <c r="F105" s="32"/>
      <c r="G105" s="33" t="n">
        <f aca="false">G106</f>
        <v>633.77</v>
      </c>
      <c r="H105" s="34" t="n">
        <f aca="false">H106</f>
        <v>0</v>
      </c>
      <c r="I105" s="35" t="n">
        <f aca="false">I106</f>
        <v>0</v>
      </c>
      <c r="J105" s="35" t="n">
        <f aca="false">J106</f>
        <v>0</v>
      </c>
      <c r="K105" s="35" t="n">
        <f aca="false">K106</f>
        <v>0</v>
      </c>
      <c r="L105" s="35" t="n">
        <f aca="false">L106</f>
        <v>0</v>
      </c>
      <c r="M105" s="35" t="n">
        <f aca="false">M106</f>
        <v>0</v>
      </c>
      <c r="N105" s="35" t="n">
        <f aca="false">N106</f>
        <v>0</v>
      </c>
      <c r="O105" s="35" t="n">
        <f aca="false">O106</f>
        <v>0</v>
      </c>
      <c r="P105" s="35" t="n">
        <f aca="false">P106</f>
        <v>0</v>
      </c>
      <c r="Q105" s="35" t="n">
        <f aca="false">Q106</f>
        <v>0</v>
      </c>
      <c r="R105" s="35" t="n">
        <f aca="false">R106</f>
        <v>0</v>
      </c>
      <c r="S105" s="35" t="n">
        <f aca="false">S106</f>
        <v>0</v>
      </c>
      <c r="T105" s="35" t="n">
        <f aca="false">T106</f>
        <v>0</v>
      </c>
      <c r="U105" s="35" t="n">
        <f aca="false">U106</f>
        <v>0</v>
      </c>
      <c r="V105" s="35" t="n">
        <f aca="false">V106</f>
        <v>0</v>
      </c>
      <c r="W105" s="35" t="n">
        <f aca="false">W106</f>
        <v>0</v>
      </c>
    </row>
    <row r="106" customFormat="false" ht="31.5" hidden="false" customHeight="false" outlineLevel="5" collapsed="false">
      <c r="A106" s="36" t="s">
        <v>27</v>
      </c>
      <c r="B106" s="37" t="n">
        <v>951</v>
      </c>
      <c r="C106" s="38" t="s">
        <v>130</v>
      </c>
      <c r="D106" s="38" t="s">
        <v>132</v>
      </c>
      <c r="E106" s="38" t="s">
        <v>28</v>
      </c>
      <c r="F106" s="38"/>
      <c r="G106" s="39" t="n">
        <v>633.77</v>
      </c>
      <c r="H106" s="40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</row>
    <row r="107" customFormat="false" ht="31.5" hidden="false" customHeight="false" outlineLevel="4" collapsed="false">
      <c r="A107" s="30" t="s">
        <v>98</v>
      </c>
      <c r="B107" s="31" t="n">
        <v>951</v>
      </c>
      <c r="C107" s="32" t="s">
        <v>130</v>
      </c>
      <c r="D107" s="32" t="s">
        <v>99</v>
      </c>
      <c r="E107" s="32" t="s">
        <v>18</v>
      </c>
      <c r="F107" s="32"/>
      <c r="G107" s="33" t="n">
        <f aca="false">G108+G109</f>
        <v>6442.67</v>
      </c>
      <c r="H107" s="34" t="n">
        <f aca="false">H108</f>
        <v>0</v>
      </c>
      <c r="I107" s="35" t="n">
        <f aca="false">I108</f>
        <v>0</v>
      </c>
      <c r="J107" s="35" t="n">
        <f aca="false">J108</f>
        <v>0</v>
      </c>
      <c r="K107" s="35" t="n">
        <f aca="false">K108</f>
        <v>0</v>
      </c>
      <c r="L107" s="35" t="n">
        <f aca="false">L108</f>
        <v>0</v>
      </c>
      <c r="M107" s="35" t="n">
        <f aca="false">M108</f>
        <v>0</v>
      </c>
      <c r="N107" s="35" t="n">
        <f aca="false">N108</f>
        <v>0</v>
      </c>
      <c r="O107" s="35" t="n">
        <f aca="false">O108</f>
        <v>0</v>
      </c>
      <c r="P107" s="35" t="n">
        <f aca="false">P108</f>
        <v>0</v>
      </c>
      <c r="Q107" s="35" t="n">
        <f aca="false">Q108</f>
        <v>0</v>
      </c>
      <c r="R107" s="35" t="n">
        <f aca="false">R108</f>
        <v>0</v>
      </c>
      <c r="S107" s="35" t="n">
        <f aca="false">S108</f>
        <v>0</v>
      </c>
      <c r="T107" s="35" t="n">
        <f aca="false">T108</f>
        <v>0</v>
      </c>
      <c r="U107" s="35" t="n">
        <f aca="false">U108</f>
        <v>0</v>
      </c>
      <c r="V107" s="35" t="n">
        <f aca="false">V108</f>
        <v>0</v>
      </c>
      <c r="W107" s="35" t="n">
        <f aca="false">W108</f>
        <v>0</v>
      </c>
    </row>
    <row r="108" customFormat="false" ht="31.5" hidden="false" customHeight="false" outlineLevel="5" collapsed="false">
      <c r="A108" s="36" t="s">
        <v>27</v>
      </c>
      <c r="B108" s="37" t="n">
        <v>951</v>
      </c>
      <c r="C108" s="38" t="s">
        <v>130</v>
      </c>
      <c r="D108" s="38" t="s">
        <v>99</v>
      </c>
      <c r="E108" s="38" t="s">
        <v>28</v>
      </c>
      <c r="F108" s="38"/>
      <c r="G108" s="39" t="n">
        <v>0</v>
      </c>
      <c r="H108" s="40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</row>
    <row r="109" customFormat="false" ht="15.75" hidden="false" customHeight="false" outlineLevel="5" collapsed="false">
      <c r="A109" s="36" t="s">
        <v>133</v>
      </c>
      <c r="B109" s="37" t="n">
        <v>951</v>
      </c>
      <c r="C109" s="38" t="s">
        <v>130</v>
      </c>
      <c r="D109" s="38" t="s">
        <v>99</v>
      </c>
      <c r="E109" s="38" t="s">
        <v>134</v>
      </c>
      <c r="F109" s="38"/>
      <c r="G109" s="39" t="n">
        <v>6442.67</v>
      </c>
      <c r="H109" s="40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</row>
    <row r="110" customFormat="false" ht="18.75" hidden="false" customHeight="false" outlineLevel="6" collapsed="false">
      <c r="A110" s="18" t="s">
        <v>135</v>
      </c>
      <c r="B110" s="19" t="n">
        <v>951</v>
      </c>
      <c r="C110" s="20" t="s">
        <v>136</v>
      </c>
      <c r="D110" s="20" t="s">
        <v>17</v>
      </c>
      <c r="E110" s="20" t="s">
        <v>18</v>
      </c>
      <c r="F110" s="20"/>
      <c r="G110" s="21" t="n">
        <f aca="false">G111+G114</f>
        <v>1941.67</v>
      </c>
      <c r="H110" s="22" t="e">
        <f aca="false">#REF!+H165+H190+H194</f>
        <v>#REF!</v>
      </c>
      <c r="I110" s="23" t="e">
        <f aca="false">#REF!+I165+I190+I194</f>
        <v>#REF!</v>
      </c>
      <c r="J110" s="23" t="e">
        <f aca="false">#REF!+J165+J190+J194</f>
        <v>#REF!</v>
      </c>
      <c r="K110" s="23" t="e">
        <f aca="false">#REF!+K165+K190+K194</f>
        <v>#REF!</v>
      </c>
      <c r="L110" s="23" t="e">
        <f aca="false">#REF!+L165+L190+L194</f>
        <v>#REF!</v>
      </c>
      <c r="M110" s="23" t="e">
        <f aca="false">#REF!+M165+M190+M194</f>
        <v>#REF!</v>
      </c>
      <c r="N110" s="23" t="e">
        <f aca="false">#REF!+N165+N190+N194</f>
        <v>#REF!</v>
      </c>
      <c r="O110" s="23" t="e">
        <f aca="false">#REF!+O165+O190+O194</f>
        <v>#REF!</v>
      </c>
      <c r="P110" s="23" t="e">
        <f aca="false">#REF!+P165+P190+P194</f>
        <v>#REF!</v>
      </c>
      <c r="Q110" s="23" t="e">
        <f aca="false">#REF!+Q165+Q190+Q194</f>
        <v>#REF!</v>
      </c>
      <c r="R110" s="23" t="e">
        <f aca="false">#REF!+R165+R190+R194</f>
        <v>#REF!</v>
      </c>
      <c r="S110" s="23" t="e">
        <f aca="false">#REF!+S165+S190+S194</f>
        <v>#REF!</v>
      </c>
      <c r="T110" s="23" t="e">
        <f aca="false">#REF!+T165+T190+T194</f>
        <v>#REF!</v>
      </c>
      <c r="U110" s="23" t="e">
        <f aca="false">#REF!+U165+U190+U194</f>
        <v>#REF!</v>
      </c>
      <c r="V110" s="23" t="e">
        <f aca="false">#REF!+V165+V190+V194</f>
        <v>#REF!</v>
      </c>
      <c r="W110" s="23" t="e">
        <f aca="false">#REF!+W165+W190+W194</f>
        <v>#REF!</v>
      </c>
    </row>
    <row r="111" customFormat="false" ht="31.5" hidden="false" customHeight="false" outlineLevel="6" collapsed="false">
      <c r="A111" s="53" t="s">
        <v>137</v>
      </c>
      <c r="B111" s="25" t="n">
        <v>951</v>
      </c>
      <c r="C111" s="26" t="s">
        <v>138</v>
      </c>
      <c r="D111" s="26" t="s">
        <v>17</v>
      </c>
      <c r="E111" s="26" t="s">
        <v>18</v>
      </c>
      <c r="F111" s="26"/>
      <c r="G111" s="29" t="n">
        <f aca="false">G112</f>
        <v>24.9</v>
      </c>
      <c r="H111" s="22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31.5" hidden="false" customHeight="false" outlineLevel="6" collapsed="false">
      <c r="A112" s="54" t="s">
        <v>98</v>
      </c>
      <c r="B112" s="31" t="n">
        <v>951</v>
      </c>
      <c r="C112" s="32" t="s">
        <v>138</v>
      </c>
      <c r="D112" s="32" t="s">
        <v>99</v>
      </c>
      <c r="E112" s="32" t="s">
        <v>18</v>
      </c>
      <c r="F112" s="32"/>
      <c r="G112" s="35" t="n">
        <f aca="false">G113</f>
        <v>24.9</v>
      </c>
      <c r="H112" s="22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31.5" hidden="false" customHeight="false" outlineLevel="6" collapsed="false">
      <c r="A113" s="55" t="s">
        <v>27</v>
      </c>
      <c r="B113" s="37" t="n">
        <v>951</v>
      </c>
      <c r="C113" s="38" t="s">
        <v>138</v>
      </c>
      <c r="D113" s="38" t="s">
        <v>99</v>
      </c>
      <c r="E113" s="38" t="s">
        <v>28</v>
      </c>
      <c r="F113" s="38"/>
      <c r="G113" s="41" t="n">
        <v>24.9</v>
      </c>
      <c r="H113" s="22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8.75" hidden="false" customHeight="false" outlineLevel="6" collapsed="false">
      <c r="A114" s="24" t="s">
        <v>139</v>
      </c>
      <c r="B114" s="25" t="n">
        <v>951</v>
      </c>
      <c r="C114" s="26" t="s">
        <v>140</v>
      </c>
      <c r="D114" s="26" t="s">
        <v>17</v>
      </c>
      <c r="E114" s="26" t="s">
        <v>18</v>
      </c>
      <c r="F114" s="26"/>
      <c r="G114" s="27" t="n">
        <f aca="false">G115</f>
        <v>1916.77</v>
      </c>
      <c r="H114" s="22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78.75" hidden="false" customHeight="false" outlineLevel="6" collapsed="false">
      <c r="A115" s="30" t="s">
        <v>23</v>
      </c>
      <c r="B115" s="31" t="n">
        <v>951</v>
      </c>
      <c r="C115" s="32" t="s">
        <v>140</v>
      </c>
      <c r="D115" s="32" t="s">
        <v>24</v>
      </c>
      <c r="E115" s="32" t="s">
        <v>18</v>
      </c>
      <c r="F115" s="32"/>
      <c r="G115" s="33" t="n">
        <f aca="false">G116</f>
        <v>1916.77</v>
      </c>
      <c r="H115" s="22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8.75" hidden="false" customHeight="false" outlineLevel="6" collapsed="false">
      <c r="A116" s="36" t="s">
        <v>31</v>
      </c>
      <c r="B116" s="37" t="n">
        <v>951</v>
      </c>
      <c r="C116" s="38" t="s">
        <v>140</v>
      </c>
      <c r="D116" s="38" t="s">
        <v>32</v>
      </c>
      <c r="E116" s="38" t="s">
        <v>18</v>
      </c>
      <c r="F116" s="38"/>
      <c r="G116" s="39" t="n">
        <f aca="false">G117</f>
        <v>1916.77</v>
      </c>
      <c r="H116" s="22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31.5" hidden="false" customHeight="false" outlineLevel="6" collapsed="false">
      <c r="A117" s="36" t="s">
        <v>27</v>
      </c>
      <c r="B117" s="37" t="n">
        <v>951</v>
      </c>
      <c r="C117" s="38" t="s">
        <v>140</v>
      </c>
      <c r="D117" s="38" t="s">
        <v>32</v>
      </c>
      <c r="E117" s="38" t="s">
        <v>28</v>
      </c>
      <c r="F117" s="38"/>
      <c r="G117" s="39" t="n">
        <v>1916.77</v>
      </c>
      <c r="H117" s="22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8.75" hidden="false" customHeight="false" outlineLevel="6" collapsed="false">
      <c r="A118" s="18" t="s">
        <v>141</v>
      </c>
      <c r="B118" s="19" t="n">
        <v>951</v>
      </c>
      <c r="C118" s="20" t="s">
        <v>142</v>
      </c>
      <c r="D118" s="20" t="s">
        <v>17</v>
      </c>
      <c r="E118" s="20" t="s">
        <v>18</v>
      </c>
      <c r="F118" s="20"/>
      <c r="G118" s="21" t="n">
        <f aca="false">G119</f>
        <v>876.32</v>
      </c>
      <c r="H118" s="22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8.75" hidden="false" customHeight="false" outlineLevel="6" collapsed="false">
      <c r="A119" s="53" t="s">
        <v>143</v>
      </c>
      <c r="B119" s="25" t="n">
        <v>951</v>
      </c>
      <c r="C119" s="26" t="s">
        <v>144</v>
      </c>
      <c r="D119" s="26" t="s">
        <v>17</v>
      </c>
      <c r="E119" s="26" t="s">
        <v>18</v>
      </c>
      <c r="F119" s="26"/>
      <c r="G119" s="29" t="n">
        <f aca="false">G120</f>
        <v>876.32</v>
      </c>
      <c r="H119" s="22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31.5" hidden="false" customHeight="false" outlineLevel="6" collapsed="false">
      <c r="A120" s="54" t="s">
        <v>98</v>
      </c>
      <c r="B120" s="31" t="n">
        <v>951</v>
      </c>
      <c r="C120" s="32" t="s">
        <v>144</v>
      </c>
      <c r="D120" s="32" t="s">
        <v>99</v>
      </c>
      <c r="E120" s="32" t="s">
        <v>18</v>
      </c>
      <c r="F120" s="32"/>
      <c r="G120" s="35" t="n">
        <f aca="false">G121</f>
        <v>876.32</v>
      </c>
      <c r="H120" s="22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31.5" hidden="false" customHeight="false" outlineLevel="6" collapsed="false">
      <c r="A121" s="55" t="s">
        <v>27</v>
      </c>
      <c r="B121" s="37" t="n">
        <v>951</v>
      </c>
      <c r="C121" s="38" t="s">
        <v>144</v>
      </c>
      <c r="D121" s="38" t="s">
        <v>99</v>
      </c>
      <c r="E121" s="38" t="s">
        <v>28</v>
      </c>
      <c r="F121" s="38"/>
      <c r="G121" s="41" t="n">
        <v>876.32</v>
      </c>
      <c r="H121" s="22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8.75" hidden="false" customHeight="false" outlineLevel="6" collapsed="false">
      <c r="A122" s="18" t="s">
        <v>145</v>
      </c>
      <c r="B122" s="19" t="n">
        <v>951</v>
      </c>
      <c r="C122" s="20" t="s">
        <v>146</v>
      </c>
      <c r="D122" s="20" t="s">
        <v>17</v>
      </c>
      <c r="E122" s="20" t="s">
        <v>18</v>
      </c>
      <c r="F122" s="20"/>
      <c r="G122" s="21" t="n">
        <f aca="false">G123+G127</f>
        <v>405.49</v>
      </c>
      <c r="H122" s="22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8.75" hidden="false" customHeight="false" outlineLevel="6" collapsed="false">
      <c r="A123" s="24" t="s">
        <v>147</v>
      </c>
      <c r="B123" s="25" t="n">
        <v>951</v>
      </c>
      <c r="C123" s="26" t="s">
        <v>148</v>
      </c>
      <c r="D123" s="26" t="s">
        <v>17</v>
      </c>
      <c r="E123" s="26" t="s">
        <v>18</v>
      </c>
      <c r="F123" s="26"/>
      <c r="G123" s="27" t="n">
        <f aca="false">G124</f>
        <v>260.45</v>
      </c>
      <c r="H123" s="22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31.5" hidden="false" customHeight="false" outlineLevel="6" collapsed="false">
      <c r="A124" s="30" t="s">
        <v>149</v>
      </c>
      <c r="B124" s="31" t="n">
        <v>951</v>
      </c>
      <c r="C124" s="32" t="s">
        <v>148</v>
      </c>
      <c r="D124" s="32" t="s">
        <v>150</v>
      </c>
      <c r="E124" s="32" t="s">
        <v>18</v>
      </c>
      <c r="F124" s="32"/>
      <c r="G124" s="33" t="n">
        <f aca="false">G125</f>
        <v>260.45</v>
      </c>
      <c r="H124" s="22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47.25" hidden="false" customHeight="false" outlineLevel="6" collapsed="false">
      <c r="A125" s="36" t="s">
        <v>151</v>
      </c>
      <c r="B125" s="37" t="n">
        <v>951</v>
      </c>
      <c r="C125" s="38" t="s">
        <v>148</v>
      </c>
      <c r="D125" s="38" t="s">
        <v>152</v>
      </c>
      <c r="E125" s="38" t="s">
        <v>18</v>
      </c>
      <c r="F125" s="38"/>
      <c r="G125" s="39" t="n">
        <f aca="false">G126</f>
        <v>260.45</v>
      </c>
      <c r="H125" s="22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8.75" hidden="false" customHeight="false" outlineLevel="6" collapsed="false">
      <c r="A126" s="36" t="s">
        <v>153</v>
      </c>
      <c r="B126" s="37" t="n">
        <v>951</v>
      </c>
      <c r="C126" s="38" t="s">
        <v>148</v>
      </c>
      <c r="D126" s="38" t="s">
        <v>152</v>
      </c>
      <c r="E126" s="38" t="s">
        <v>154</v>
      </c>
      <c r="F126" s="38"/>
      <c r="G126" s="39" t="n">
        <v>260.45</v>
      </c>
      <c r="H126" s="22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8.75" hidden="false" customHeight="false" outlineLevel="6" collapsed="false">
      <c r="A127" s="24" t="s">
        <v>155</v>
      </c>
      <c r="B127" s="25" t="n">
        <v>951</v>
      </c>
      <c r="C127" s="26" t="s">
        <v>156</v>
      </c>
      <c r="D127" s="26" t="s">
        <v>17</v>
      </c>
      <c r="E127" s="26" t="s">
        <v>18</v>
      </c>
      <c r="F127" s="26"/>
      <c r="G127" s="27" t="n">
        <f aca="false">G128</f>
        <v>145.04</v>
      </c>
      <c r="H127" s="22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  <row r="128" customFormat="false" ht="31.5" hidden="false" customHeight="false" outlineLevel="6" collapsed="false">
      <c r="A128" s="30" t="s">
        <v>98</v>
      </c>
      <c r="B128" s="31" t="n">
        <v>951</v>
      </c>
      <c r="C128" s="32" t="s">
        <v>156</v>
      </c>
      <c r="D128" s="32" t="s">
        <v>99</v>
      </c>
      <c r="E128" s="32" t="s">
        <v>18</v>
      </c>
      <c r="F128" s="32"/>
      <c r="G128" s="33" t="n">
        <f aca="false">G129</f>
        <v>145.04</v>
      </c>
      <c r="H128" s="22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</row>
    <row r="129" customFormat="false" ht="31.5" hidden="false" customHeight="false" outlineLevel="6" collapsed="false">
      <c r="A129" s="36" t="s">
        <v>27</v>
      </c>
      <c r="B129" s="37" t="n">
        <v>951</v>
      </c>
      <c r="C129" s="38" t="s">
        <v>156</v>
      </c>
      <c r="D129" s="38" t="s">
        <v>99</v>
      </c>
      <c r="E129" s="38" t="s">
        <v>28</v>
      </c>
      <c r="F129" s="38"/>
      <c r="G129" s="39" t="n">
        <v>145.04</v>
      </c>
      <c r="H129" s="22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</row>
    <row r="130" customFormat="false" ht="18.75" hidden="false" customHeight="false" outlineLevel="6" collapsed="false">
      <c r="A130" s="18" t="s">
        <v>157</v>
      </c>
      <c r="B130" s="19" t="n">
        <v>951</v>
      </c>
      <c r="C130" s="20" t="s">
        <v>158</v>
      </c>
      <c r="D130" s="20" t="s">
        <v>17</v>
      </c>
      <c r="E130" s="20" t="s">
        <v>18</v>
      </c>
      <c r="F130" s="20"/>
      <c r="G130" s="21" t="n">
        <f aca="false">G131+G135</f>
        <v>22749.55</v>
      </c>
      <c r="H130" s="22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</row>
    <row r="131" customFormat="false" ht="18.75" hidden="false" customHeight="false" outlineLevel="6" collapsed="false">
      <c r="A131" s="24" t="s">
        <v>159</v>
      </c>
      <c r="B131" s="25" t="n">
        <v>951</v>
      </c>
      <c r="C131" s="26" t="s">
        <v>160</v>
      </c>
      <c r="D131" s="26" t="s">
        <v>17</v>
      </c>
      <c r="E131" s="26" t="s">
        <v>18</v>
      </c>
      <c r="F131" s="26"/>
      <c r="G131" s="27" t="n">
        <f aca="false">G132</f>
        <v>749.55</v>
      </c>
      <c r="H131" s="22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</row>
    <row r="132" customFormat="false" ht="31.5" hidden="false" customHeight="false" outlineLevel="6" collapsed="false">
      <c r="A132" s="30" t="s">
        <v>161</v>
      </c>
      <c r="B132" s="31" t="n">
        <v>951</v>
      </c>
      <c r="C132" s="32" t="s">
        <v>160</v>
      </c>
      <c r="D132" s="32" t="s">
        <v>162</v>
      </c>
      <c r="E132" s="32" t="s">
        <v>18</v>
      </c>
      <c r="F132" s="32"/>
      <c r="G132" s="33" t="n">
        <f aca="false">G133</f>
        <v>749.55</v>
      </c>
      <c r="H132" s="22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</row>
    <row r="133" customFormat="false" ht="31.5" hidden="false" customHeight="false" outlineLevel="6" collapsed="false">
      <c r="A133" s="36" t="s">
        <v>163</v>
      </c>
      <c r="B133" s="37" t="n">
        <v>951</v>
      </c>
      <c r="C133" s="38" t="s">
        <v>160</v>
      </c>
      <c r="D133" s="38" t="s">
        <v>164</v>
      </c>
      <c r="E133" s="38" t="s">
        <v>18</v>
      </c>
      <c r="F133" s="38"/>
      <c r="G133" s="39" t="n">
        <f aca="false">G134</f>
        <v>749.55</v>
      </c>
      <c r="H133" s="22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</row>
    <row r="134" customFormat="false" ht="31.5" hidden="false" customHeight="false" outlineLevel="6" collapsed="false">
      <c r="A134" s="36" t="s">
        <v>27</v>
      </c>
      <c r="B134" s="37" t="n">
        <v>951</v>
      </c>
      <c r="C134" s="38" t="s">
        <v>160</v>
      </c>
      <c r="D134" s="38" t="s">
        <v>164</v>
      </c>
      <c r="E134" s="38" t="s">
        <v>28</v>
      </c>
      <c r="F134" s="38"/>
      <c r="G134" s="39" t="n">
        <v>749.55</v>
      </c>
      <c r="H134" s="22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</row>
    <row r="135" customFormat="false" ht="31.5" hidden="false" customHeight="false" outlineLevel="6" collapsed="false">
      <c r="A135" s="24" t="s">
        <v>165</v>
      </c>
      <c r="B135" s="25" t="n">
        <v>951</v>
      </c>
      <c r="C135" s="26" t="s">
        <v>166</v>
      </c>
      <c r="D135" s="26" t="s">
        <v>17</v>
      </c>
      <c r="E135" s="26" t="s">
        <v>18</v>
      </c>
      <c r="F135" s="26"/>
      <c r="G135" s="27" t="n">
        <f aca="false">G139+G136</f>
        <v>22000</v>
      </c>
      <c r="H135" s="22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</row>
    <row r="136" customFormat="false" ht="78.75" hidden="false" customHeight="false" outlineLevel="6" collapsed="false">
      <c r="A136" s="24" t="s">
        <v>167</v>
      </c>
      <c r="B136" s="56" t="n">
        <v>951</v>
      </c>
      <c r="C136" s="57" t="s">
        <v>166</v>
      </c>
      <c r="D136" s="26" t="s">
        <v>168</v>
      </c>
      <c r="E136" s="26" t="s">
        <v>18</v>
      </c>
      <c r="F136" s="26"/>
      <c r="G136" s="27" t="n">
        <v>20000</v>
      </c>
      <c r="H136" s="22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</row>
    <row r="137" customFormat="false" ht="18.75" hidden="false" customHeight="false" outlineLevel="6" collapsed="false">
      <c r="A137" s="36" t="s">
        <v>133</v>
      </c>
      <c r="B137" s="58" t="n">
        <v>951</v>
      </c>
      <c r="C137" s="59" t="s">
        <v>166</v>
      </c>
      <c r="D137" s="38" t="s">
        <v>168</v>
      </c>
      <c r="E137" s="38" t="s">
        <v>134</v>
      </c>
      <c r="F137" s="38"/>
      <c r="G137" s="39" t="n">
        <v>20000</v>
      </c>
      <c r="H137" s="22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</row>
    <row r="138" customFormat="false" ht="31.5" hidden="false" customHeight="false" outlineLevel="6" collapsed="false">
      <c r="A138" s="30" t="s">
        <v>98</v>
      </c>
      <c r="B138" s="60" t="n">
        <v>951</v>
      </c>
      <c r="C138" s="61" t="s">
        <v>166</v>
      </c>
      <c r="D138" s="32" t="s">
        <v>99</v>
      </c>
      <c r="E138" s="32" t="s">
        <v>18</v>
      </c>
      <c r="F138" s="32"/>
      <c r="G138" s="33" t="n">
        <f aca="false">G139</f>
        <v>2000</v>
      </c>
      <c r="H138" s="22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</row>
    <row r="139" customFormat="false" ht="18.75" hidden="false" customHeight="false" outlineLevel="6" collapsed="false">
      <c r="A139" s="36" t="s">
        <v>133</v>
      </c>
      <c r="B139" s="37" t="n">
        <v>951</v>
      </c>
      <c r="C139" s="38" t="s">
        <v>166</v>
      </c>
      <c r="D139" s="38" t="s">
        <v>99</v>
      </c>
      <c r="E139" s="38" t="s">
        <v>134</v>
      </c>
      <c r="F139" s="38"/>
      <c r="G139" s="39" t="n">
        <v>2000</v>
      </c>
      <c r="H139" s="22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</row>
    <row r="140" customFormat="false" ht="18.75" hidden="false" customHeight="false" outlineLevel="6" collapsed="false">
      <c r="A140" s="18" t="s">
        <v>169</v>
      </c>
      <c r="B140" s="19" t="n">
        <v>951</v>
      </c>
      <c r="C140" s="20" t="s">
        <v>170</v>
      </c>
      <c r="D140" s="20" t="s">
        <v>17</v>
      </c>
      <c r="E140" s="20" t="s">
        <v>18</v>
      </c>
      <c r="F140" s="20"/>
      <c r="G140" s="21" t="n">
        <f aca="false">G141+G145</f>
        <v>1803.52</v>
      </c>
      <c r="H140" s="28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</row>
    <row r="141" customFormat="false" ht="15.75" hidden="false" customHeight="false" outlineLevel="6" collapsed="false">
      <c r="A141" s="52" t="s">
        <v>171</v>
      </c>
      <c r="B141" s="25" t="n">
        <v>951</v>
      </c>
      <c r="C141" s="26" t="s">
        <v>172</v>
      </c>
      <c r="D141" s="26" t="s">
        <v>17</v>
      </c>
      <c r="E141" s="26" t="s">
        <v>18</v>
      </c>
      <c r="F141" s="26"/>
      <c r="G141" s="27" t="n">
        <v>1737.08</v>
      </c>
      <c r="H141" s="28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</row>
    <row r="142" customFormat="false" ht="32.25" hidden="false" customHeight="true" outlineLevel="6" collapsed="false">
      <c r="A142" s="30" t="s">
        <v>173</v>
      </c>
      <c r="B142" s="31" t="n">
        <v>951</v>
      </c>
      <c r="C142" s="32" t="s">
        <v>172</v>
      </c>
      <c r="D142" s="32" t="s">
        <v>174</v>
      </c>
      <c r="E142" s="32" t="s">
        <v>18</v>
      </c>
      <c r="F142" s="32"/>
      <c r="G142" s="33" t="n">
        <v>1737.08</v>
      </c>
      <c r="H142" s="28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</row>
    <row r="143" customFormat="false" ht="47.25" hidden="false" customHeight="false" outlineLevel="6" collapsed="false">
      <c r="A143" s="36" t="s">
        <v>175</v>
      </c>
      <c r="B143" s="37" t="n">
        <v>951</v>
      </c>
      <c r="C143" s="38" t="s">
        <v>172</v>
      </c>
      <c r="D143" s="38" t="s">
        <v>176</v>
      </c>
      <c r="E143" s="38" t="s">
        <v>18</v>
      </c>
      <c r="F143" s="38"/>
      <c r="G143" s="39" t="n">
        <v>1737.08</v>
      </c>
      <c r="H143" s="28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</row>
    <row r="144" customFormat="false" ht="31.5" hidden="false" customHeight="false" outlineLevel="6" collapsed="false">
      <c r="A144" s="36" t="s">
        <v>80</v>
      </c>
      <c r="B144" s="37" t="n">
        <v>951</v>
      </c>
      <c r="C144" s="38" t="s">
        <v>172</v>
      </c>
      <c r="D144" s="38" t="s">
        <v>176</v>
      </c>
      <c r="E144" s="38" t="s">
        <v>81</v>
      </c>
      <c r="F144" s="38"/>
      <c r="G144" s="39" t="n">
        <v>1737.08</v>
      </c>
      <c r="H144" s="28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</row>
    <row r="145" customFormat="false" ht="31.5" hidden="false" customHeight="false" outlineLevel="6" collapsed="false">
      <c r="A145" s="52" t="s">
        <v>177</v>
      </c>
      <c r="B145" s="25" t="n">
        <v>951</v>
      </c>
      <c r="C145" s="26" t="s">
        <v>178</v>
      </c>
      <c r="D145" s="26" t="s">
        <v>17</v>
      </c>
      <c r="E145" s="26" t="s">
        <v>18</v>
      </c>
      <c r="F145" s="26"/>
      <c r="G145" s="27" t="n">
        <f aca="false">G146</f>
        <v>66.44</v>
      </c>
      <c r="H145" s="28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</row>
    <row r="146" customFormat="false" ht="47.25" hidden="false" customHeight="false" outlineLevel="6" collapsed="false">
      <c r="A146" s="30" t="s">
        <v>179</v>
      </c>
      <c r="B146" s="31" t="n">
        <v>951</v>
      </c>
      <c r="C146" s="32" t="s">
        <v>178</v>
      </c>
      <c r="D146" s="32" t="s">
        <v>180</v>
      </c>
      <c r="E146" s="32" t="s">
        <v>18</v>
      </c>
      <c r="F146" s="32"/>
      <c r="G146" s="33" t="n">
        <f aca="false">G147</f>
        <v>66.44</v>
      </c>
      <c r="H146" s="28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</row>
    <row r="147" customFormat="false" ht="47.25" hidden="false" customHeight="false" outlineLevel="6" collapsed="false">
      <c r="A147" s="36" t="s">
        <v>181</v>
      </c>
      <c r="B147" s="37" t="n">
        <v>951</v>
      </c>
      <c r="C147" s="38" t="s">
        <v>178</v>
      </c>
      <c r="D147" s="38" t="s">
        <v>182</v>
      </c>
      <c r="E147" s="38" t="s">
        <v>18</v>
      </c>
      <c r="F147" s="38"/>
      <c r="G147" s="39" t="n">
        <f aca="false">G148</f>
        <v>66.44</v>
      </c>
      <c r="H147" s="28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</row>
    <row r="148" customFormat="false" ht="31.5" hidden="false" customHeight="false" outlineLevel="6" collapsed="false">
      <c r="A148" s="36" t="s">
        <v>27</v>
      </c>
      <c r="B148" s="37" t="n">
        <v>951</v>
      </c>
      <c r="C148" s="38" t="s">
        <v>178</v>
      </c>
      <c r="D148" s="38" t="s">
        <v>182</v>
      </c>
      <c r="E148" s="38" t="s">
        <v>28</v>
      </c>
      <c r="F148" s="38"/>
      <c r="G148" s="39" t="n">
        <v>66.44</v>
      </c>
      <c r="H148" s="28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</row>
    <row r="149" customFormat="false" ht="31.5" hidden="false" customHeight="false" outlineLevel="6" collapsed="false">
      <c r="A149" s="18" t="s">
        <v>183</v>
      </c>
      <c r="B149" s="19" t="n">
        <v>951</v>
      </c>
      <c r="C149" s="20" t="s">
        <v>184</v>
      </c>
      <c r="D149" s="20" t="s">
        <v>17</v>
      </c>
      <c r="E149" s="20" t="s">
        <v>18</v>
      </c>
      <c r="F149" s="20"/>
      <c r="G149" s="21" t="n">
        <f aca="false">G150</f>
        <v>10</v>
      </c>
      <c r="H149" s="28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</row>
    <row r="150" customFormat="false" ht="31.5" hidden="false" customHeight="false" outlineLevel="6" collapsed="false">
      <c r="A150" s="52" t="s">
        <v>185</v>
      </c>
      <c r="B150" s="25" t="n">
        <v>951</v>
      </c>
      <c r="C150" s="26" t="s">
        <v>186</v>
      </c>
      <c r="D150" s="26" t="s">
        <v>17</v>
      </c>
      <c r="E150" s="26" t="s">
        <v>18</v>
      </c>
      <c r="F150" s="26"/>
      <c r="G150" s="27" t="n">
        <f aca="false">G151</f>
        <v>10</v>
      </c>
      <c r="H150" s="28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</row>
    <row r="151" customFormat="false" ht="31.5" hidden="false" customHeight="false" outlineLevel="6" collapsed="false">
      <c r="A151" s="30" t="s">
        <v>187</v>
      </c>
      <c r="B151" s="31" t="n">
        <v>951</v>
      </c>
      <c r="C151" s="32" t="s">
        <v>186</v>
      </c>
      <c r="D151" s="32" t="s">
        <v>188</v>
      </c>
      <c r="E151" s="32" t="s">
        <v>18</v>
      </c>
      <c r="F151" s="32"/>
      <c r="G151" s="33" t="n">
        <f aca="false">G152</f>
        <v>10</v>
      </c>
      <c r="H151" s="28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</row>
    <row r="152" customFormat="false" ht="31.5" hidden="false" customHeight="false" outlineLevel="6" collapsed="false">
      <c r="A152" s="36" t="s">
        <v>189</v>
      </c>
      <c r="B152" s="37" t="n">
        <v>951</v>
      </c>
      <c r="C152" s="38" t="s">
        <v>186</v>
      </c>
      <c r="D152" s="38" t="s">
        <v>190</v>
      </c>
      <c r="E152" s="38" t="s">
        <v>18</v>
      </c>
      <c r="F152" s="38"/>
      <c r="G152" s="39" t="n">
        <f aca="false">G153</f>
        <v>10</v>
      </c>
      <c r="H152" s="28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</row>
    <row r="153" customFormat="false" ht="15.75" hidden="false" customHeight="false" outlineLevel="6" collapsed="false">
      <c r="A153" s="36" t="s">
        <v>51</v>
      </c>
      <c r="B153" s="37" t="n">
        <v>951</v>
      </c>
      <c r="C153" s="38" t="s">
        <v>186</v>
      </c>
      <c r="D153" s="38" t="s">
        <v>190</v>
      </c>
      <c r="E153" s="38" t="s">
        <v>52</v>
      </c>
      <c r="F153" s="38"/>
      <c r="G153" s="39" t="n">
        <v>10</v>
      </c>
      <c r="H153" s="28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</row>
    <row r="154" customFormat="false" ht="63" hidden="false" customHeight="false" outlineLevel="6" collapsed="false">
      <c r="A154" s="18" t="s">
        <v>191</v>
      </c>
      <c r="B154" s="19" t="n">
        <v>951</v>
      </c>
      <c r="C154" s="20" t="s">
        <v>192</v>
      </c>
      <c r="D154" s="20" t="s">
        <v>17</v>
      </c>
      <c r="E154" s="20" t="s">
        <v>18</v>
      </c>
      <c r="F154" s="20"/>
      <c r="G154" s="21" t="n">
        <f aca="false">G155</f>
        <v>20134</v>
      </c>
      <c r="H154" s="28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</row>
    <row r="155" customFormat="false" ht="47.25" hidden="false" customHeight="false" outlineLevel="6" collapsed="false">
      <c r="A155" s="52" t="s">
        <v>193</v>
      </c>
      <c r="B155" s="25" t="n">
        <v>951</v>
      </c>
      <c r="C155" s="26" t="s">
        <v>194</v>
      </c>
      <c r="D155" s="26" t="s">
        <v>17</v>
      </c>
      <c r="E155" s="26" t="s">
        <v>18</v>
      </c>
      <c r="F155" s="26"/>
      <c r="G155" s="27" t="n">
        <f aca="false">G156</f>
        <v>20134</v>
      </c>
      <c r="H155" s="28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</row>
    <row r="156" customFormat="false" ht="15.75" hidden="false" customHeight="false" outlineLevel="6" collapsed="false">
      <c r="A156" s="30" t="s">
        <v>195</v>
      </c>
      <c r="B156" s="31" t="n">
        <v>951</v>
      </c>
      <c r="C156" s="32" t="s">
        <v>194</v>
      </c>
      <c r="D156" s="32" t="s">
        <v>196</v>
      </c>
      <c r="E156" s="32" t="s">
        <v>18</v>
      </c>
      <c r="F156" s="32"/>
      <c r="G156" s="33" t="n">
        <f aca="false">G157</f>
        <v>20134</v>
      </c>
      <c r="H156" s="28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</row>
    <row r="157" customFormat="false" ht="47.25" hidden="false" customHeight="false" outlineLevel="6" collapsed="false">
      <c r="A157" s="55" t="s">
        <v>197</v>
      </c>
      <c r="B157" s="37" t="n">
        <v>951</v>
      </c>
      <c r="C157" s="38" t="s">
        <v>194</v>
      </c>
      <c r="D157" s="38" t="s">
        <v>198</v>
      </c>
      <c r="E157" s="38" t="s">
        <v>18</v>
      </c>
      <c r="F157" s="38"/>
      <c r="G157" s="39" t="n">
        <f aca="false">G158</f>
        <v>20134</v>
      </c>
      <c r="H157" s="28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</row>
    <row r="158" customFormat="false" ht="16.5" hidden="false" customHeight="false" outlineLevel="6" collapsed="false">
      <c r="A158" s="36" t="s">
        <v>199</v>
      </c>
      <c r="B158" s="37" t="n">
        <v>951</v>
      </c>
      <c r="C158" s="38" t="s">
        <v>194</v>
      </c>
      <c r="D158" s="38" t="s">
        <v>198</v>
      </c>
      <c r="E158" s="38" t="s">
        <v>200</v>
      </c>
      <c r="F158" s="38"/>
      <c r="G158" s="39" t="n">
        <v>20134</v>
      </c>
      <c r="H158" s="28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</row>
    <row r="159" customFormat="false" ht="16.5" hidden="false" customHeight="true" outlineLevel="6" collapsed="false">
      <c r="A159" s="62"/>
      <c r="B159" s="62"/>
      <c r="C159" s="62"/>
      <c r="D159" s="62"/>
      <c r="E159" s="62"/>
      <c r="F159" s="62"/>
      <c r="G159" s="62"/>
      <c r="H159" s="28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</row>
    <row r="160" customFormat="false" ht="57" hidden="false" customHeight="false" outlineLevel="6" collapsed="false">
      <c r="A160" s="14" t="s">
        <v>201</v>
      </c>
      <c r="B160" s="15" t="s">
        <v>202</v>
      </c>
      <c r="C160" s="15" t="s">
        <v>16</v>
      </c>
      <c r="D160" s="15" t="s">
        <v>17</v>
      </c>
      <c r="E160" s="15" t="s">
        <v>18</v>
      </c>
      <c r="F160" s="16"/>
      <c r="G160" s="17" t="n">
        <f aca="false">G161+G200</f>
        <v>315920.74</v>
      </c>
      <c r="H160" s="28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</row>
    <row r="161" customFormat="false" ht="18.75" hidden="false" customHeight="false" outlineLevel="6" collapsed="false">
      <c r="A161" s="18" t="s">
        <v>135</v>
      </c>
      <c r="B161" s="19" t="n">
        <v>953</v>
      </c>
      <c r="C161" s="20" t="s">
        <v>136</v>
      </c>
      <c r="D161" s="20" t="s">
        <v>17</v>
      </c>
      <c r="E161" s="20" t="s">
        <v>18</v>
      </c>
      <c r="F161" s="20"/>
      <c r="G161" s="21" t="n">
        <f aca="false">G162+G165+G190+G194</f>
        <v>313452.74</v>
      </c>
      <c r="H161" s="28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</row>
    <row r="162" customFormat="false" ht="15.75" hidden="false" customHeight="false" outlineLevel="6" collapsed="false">
      <c r="A162" s="30" t="s">
        <v>203</v>
      </c>
      <c r="B162" s="31" t="n">
        <v>953</v>
      </c>
      <c r="C162" s="32" t="s">
        <v>204</v>
      </c>
      <c r="D162" s="32" t="s">
        <v>205</v>
      </c>
      <c r="E162" s="32" t="s">
        <v>18</v>
      </c>
      <c r="F162" s="32"/>
      <c r="G162" s="33" t="n">
        <f aca="false">G163</f>
        <v>50393.39</v>
      </c>
      <c r="H162" s="34" t="n">
        <f aca="false">H163</f>
        <v>0</v>
      </c>
      <c r="I162" s="35" t="n">
        <f aca="false">I163</f>
        <v>0</v>
      </c>
      <c r="J162" s="35" t="n">
        <f aca="false">J163</f>
        <v>0</v>
      </c>
      <c r="K162" s="35" t="n">
        <f aca="false">K163</f>
        <v>0</v>
      </c>
      <c r="L162" s="35" t="n">
        <f aca="false">L163</f>
        <v>0</v>
      </c>
      <c r="M162" s="35" t="n">
        <f aca="false">M163</f>
        <v>0</v>
      </c>
      <c r="N162" s="35" t="n">
        <f aca="false">N163</f>
        <v>0</v>
      </c>
      <c r="O162" s="35" t="n">
        <f aca="false">O163</f>
        <v>0</v>
      </c>
      <c r="P162" s="35" t="n">
        <f aca="false">P163</f>
        <v>0</v>
      </c>
      <c r="Q162" s="35" t="n">
        <f aca="false">Q163</f>
        <v>0</v>
      </c>
      <c r="R162" s="35" t="n">
        <f aca="false">R163</f>
        <v>0</v>
      </c>
      <c r="S162" s="35" t="n">
        <f aca="false">S163</f>
        <v>0</v>
      </c>
      <c r="T162" s="35" t="n">
        <f aca="false">T163</f>
        <v>0</v>
      </c>
      <c r="U162" s="35" t="n">
        <f aca="false">U163</f>
        <v>0</v>
      </c>
      <c r="V162" s="35" t="n">
        <f aca="false">V163</f>
        <v>0</v>
      </c>
      <c r="W162" s="35" t="n">
        <f aca="false">W163</f>
        <v>0</v>
      </c>
    </row>
    <row r="163" customFormat="false" ht="31.5" hidden="false" customHeight="false" outlineLevel="6" collapsed="false">
      <c r="A163" s="36" t="s">
        <v>78</v>
      </c>
      <c r="B163" s="37" t="n">
        <v>953</v>
      </c>
      <c r="C163" s="38" t="s">
        <v>204</v>
      </c>
      <c r="D163" s="38" t="s">
        <v>206</v>
      </c>
      <c r="E163" s="38" t="s">
        <v>18</v>
      </c>
      <c r="F163" s="38"/>
      <c r="G163" s="39" t="n">
        <f aca="false">G164</f>
        <v>50393.39</v>
      </c>
      <c r="H163" s="40" t="n">
        <f aca="false">H164</f>
        <v>0</v>
      </c>
      <c r="I163" s="41" t="n">
        <f aca="false">I164</f>
        <v>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1" t="n">
        <f aca="false">S164</f>
        <v>0</v>
      </c>
      <c r="T163" s="41" t="n">
        <f aca="false">T164</f>
        <v>0</v>
      </c>
      <c r="U163" s="41" t="n">
        <f aca="false">U164</f>
        <v>0</v>
      </c>
      <c r="V163" s="41" t="n">
        <f aca="false">V164</f>
        <v>0</v>
      </c>
      <c r="W163" s="41" t="n">
        <f aca="false">W164</f>
        <v>0</v>
      </c>
    </row>
    <row r="164" customFormat="false" ht="31.5" hidden="false" customHeight="false" outlineLevel="6" collapsed="false">
      <c r="A164" s="36" t="s">
        <v>80</v>
      </c>
      <c r="B164" s="37" t="n">
        <v>953</v>
      </c>
      <c r="C164" s="38" t="s">
        <v>204</v>
      </c>
      <c r="D164" s="38" t="s">
        <v>206</v>
      </c>
      <c r="E164" s="38" t="s">
        <v>81</v>
      </c>
      <c r="F164" s="38"/>
      <c r="G164" s="39" t="n">
        <v>50393.39</v>
      </c>
      <c r="H164" s="40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</row>
    <row r="165" customFormat="false" ht="15.75" hidden="false" customHeight="false" outlineLevel="6" collapsed="false">
      <c r="A165" s="24" t="s">
        <v>207</v>
      </c>
      <c r="B165" s="25" t="n">
        <v>953</v>
      </c>
      <c r="C165" s="26" t="s">
        <v>208</v>
      </c>
      <c r="D165" s="26" t="s">
        <v>17</v>
      </c>
      <c r="E165" s="26" t="s">
        <v>18</v>
      </c>
      <c r="F165" s="26"/>
      <c r="G165" s="27" t="n">
        <f aca="false">G166+G169+G175+G180+G182+G184+G186+G172+G188</f>
        <v>245409.37</v>
      </c>
      <c r="H165" s="28" t="n">
        <f aca="false">H166+H169+H175+H180+H182+H184+H186</f>
        <v>0</v>
      </c>
      <c r="I165" s="29" t="n">
        <f aca="false">I166+I169+I175+I180+I182+I184+I186</f>
        <v>0</v>
      </c>
      <c r="J165" s="29" t="n">
        <f aca="false">J166+J169+J175+J180+J182+J184+J186</f>
        <v>0</v>
      </c>
      <c r="K165" s="29" t="n">
        <f aca="false">K166+K169+K175+K180+K182+K184+K186</f>
        <v>0</v>
      </c>
      <c r="L165" s="29" t="n">
        <f aca="false">L166+L169+L175+L180+L182+L184+L186</f>
        <v>0</v>
      </c>
      <c r="M165" s="29" t="n">
        <f aca="false">M166+M169+M175+M180+M182+M184+M186</f>
        <v>0</v>
      </c>
      <c r="N165" s="29" t="n">
        <f aca="false">N166+N169+N175+N180+N182+N184+N186</f>
        <v>0</v>
      </c>
      <c r="O165" s="29" t="n">
        <f aca="false">O166+O169+O175+O180+O182+O184+O186</f>
        <v>0</v>
      </c>
      <c r="P165" s="29" t="n">
        <f aca="false">P166+P169+P175+P180+P182+P184+P186</f>
        <v>0</v>
      </c>
      <c r="Q165" s="29" t="n">
        <f aca="false">Q166+Q169+Q175+Q180+Q182+Q184+Q186</f>
        <v>0</v>
      </c>
      <c r="R165" s="29" t="n">
        <f aca="false">R166+R169+R175+R180+R182+R184+R186</f>
        <v>0</v>
      </c>
      <c r="S165" s="29" t="n">
        <f aca="false">S166+S169+S175+S180+S182+S184+S186</f>
        <v>0</v>
      </c>
      <c r="T165" s="29" t="n">
        <f aca="false">T166+T169+T175+T180+T182+T184+T186</f>
        <v>0</v>
      </c>
      <c r="U165" s="29" t="n">
        <f aca="false">U166+U169+U175+U180+U182+U184+U186</f>
        <v>0</v>
      </c>
      <c r="V165" s="29" t="n">
        <f aca="false">V166+V169+V175+V180+V182+V184+V186</f>
        <v>0</v>
      </c>
      <c r="W165" s="29" t="n">
        <f aca="false">W166+W169+W175+W180+W182+W184+W186</f>
        <v>0</v>
      </c>
    </row>
    <row r="166" customFormat="false" ht="31.5" hidden="false" customHeight="false" outlineLevel="6" collapsed="false">
      <c r="A166" s="63" t="s">
        <v>209</v>
      </c>
      <c r="B166" s="31" t="n">
        <v>953</v>
      </c>
      <c r="C166" s="32" t="s">
        <v>208</v>
      </c>
      <c r="D166" s="32" t="s">
        <v>210</v>
      </c>
      <c r="E166" s="32" t="s">
        <v>18</v>
      </c>
      <c r="F166" s="32"/>
      <c r="G166" s="33" t="n">
        <f aca="false">G167</f>
        <v>69379.9</v>
      </c>
      <c r="H166" s="34" t="n">
        <f aca="false">H167</f>
        <v>0</v>
      </c>
      <c r="I166" s="35" t="n">
        <f aca="false">I167</f>
        <v>0</v>
      </c>
      <c r="J166" s="35" t="n">
        <f aca="false">J167</f>
        <v>0</v>
      </c>
      <c r="K166" s="35" t="n">
        <f aca="false">K167</f>
        <v>0</v>
      </c>
      <c r="L166" s="35" t="n">
        <f aca="false">L167</f>
        <v>0</v>
      </c>
      <c r="M166" s="35" t="n">
        <f aca="false">M167</f>
        <v>0</v>
      </c>
      <c r="N166" s="35" t="n">
        <f aca="false">N167</f>
        <v>0</v>
      </c>
      <c r="O166" s="35" t="n">
        <f aca="false">O167</f>
        <v>0</v>
      </c>
      <c r="P166" s="35" t="n">
        <f aca="false">P167</f>
        <v>0</v>
      </c>
      <c r="Q166" s="35" t="n">
        <f aca="false">Q167</f>
        <v>0</v>
      </c>
      <c r="R166" s="35" t="n">
        <f aca="false">R167</f>
        <v>0</v>
      </c>
      <c r="S166" s="35" t="n">
        <f aca="false">S167</f>
        <v>0</v>
      </c>
      <c r="T166" s="35" t="n">
        <f aca="false">T167</f>
        <v>0</v>
      </c>
      <c r="U166" s="35" t="n">
        <f aca="false">U167</f>
        <v>0</v>
      </c>
      <c r="V166" s="35" t="n">
        <f aca="false">V167</f>
        <v>0</v>
      </c>
      <c r="W166" s="35" t="n">
        <f aca="false">W167</f>
        <v>0</v>
      </c>
    </row>
    <row r="167" customFormat="false" ht="31.5" hidden="false" customHeight="false" outlineLevel="6" collapsed="false">
      <c r="A167" s="36" t="s">
        <v>78</v>
      </c>
      <c r="B167" s="37" t="n">
        <v>953</v>
      </c>
      <c r="C167" s="38" t="s">
        <v>208</v>
      </c>
      <c r="D167" s="38" t="s">
        <v>211</v>
      </c>
      <c r="E167" s="38" t="s">
        <v>18</v>
      </c>
      <c r="F167" s="38"/>
      <c r="G167" s="39" t="n">
        <f aca="false">G168</f>
        <v>69379.9</v>
      </c>
      <c r="H167" s="40" t="n">
        <f aca="false">H168</f>
        <v>0</v>
      </c>
      <c r="I167" s="41" t="n">
        <f aca="false">I168</f>
        <v>0</v>
      </c>
      <c r="J167" s="41" t="n">
        <f aca="false">J168</f>
        <v>0</v>
      </c>
      <c r="K167" s="41" t="n">
        <f aca="false">K168</f>
        <v>0</v>
      </c>
      <c r="L167" s="41" t="n">
        <f aca="false">L168</f>
        <v>0</v>
      </c>
      <c r="M167" s="41" t="n">
        <f aca="false">M168</f>
        <v>0</v>
      </c>
      <c r="N167" s="41" t="n">
        <f aca="false">N168</f>
        <v>0</v>
      </c>
      <c r="O167" s="41" t="n">
        <f aca="false">O168</f>
        <v>0</v>
      </c>
      <c r="P167" s="41" t="n">
        <f aca="false">P168</f>
        <v>0</v>
      </c>
      <c r="Q167" s="41" t="n">
        <f aca="false">Q168</f>
        <v>0</v>
      </c>
      <c r="R167" s="41" t="n">
        <f aca="false">R168</f>
        <v>0</v>
      </c>
      <c r="S167" s="41" t="n">
        <f aca="false">S168</f>
        <v>0</v>
      </c>
      <c r="T167" s="41" t="n">
        <f aca="false">T168</f>
        <v>0</v>
      </c>
      <c r="U167" s="41" t="n">
        <f aca="false">U168</f>
        <v>0</v>
      </c>
      <c r="V167" s="41" t="n">
        <f aca="false">V168</f>
        <v>0</v>
      </c>
      <c r="W167" s="41" t="n">
        <f aca="false">W168</f>
        <v>0</v>
      </c>
    </row>
    <row r="168" customFormat="false" ht="31.5" hidden="false" customHeight="false" outlineLevel="6" collapsed="false">
      <c r="A168" s="36" t="s">
        <v>80</v>
      </c>
      <c r="B168" s="37" t="n">
        <v>953</v>
      </c>
      <c r="C168" s="38" t="s">
        <v>208</v>
      </c>
      <c r="D168" s="38" t="s">
        <v>211</v>
      </c>
      <c r="E168" s="38" t="s">
        <v>81</v>
      </c>
      <c r="F168" s="38"/>
      <c r="G168" s="39" t="n">
        <v>69379.9</v>
      </c>
      <c r="H168" s="40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</row>
    <row r="169" customFormat="false" ht="17.25" hidden="false" customHeight="true" outlineLevel="6" collapsed="false">
      <c r="A169" s="30" t="s">
        <v>212</v>
      </c>
      <c r="B169" s="31" t="n">
        <v>953</v>
      </c>
      <c r="C169" s="32" t="s">
        <v>208</v>
      </c>
      <c r="D169" s="32" t="s">
        <v>213</v>
      </c>
      <c r="E169" s="32" t="s">
        <v>18</v>
      </c>
      <c r="F169" s="32"/>
      <c r="G169" s="33" t="n">
        <f aca="false">G170</f>
        <v>29925.77</v>
      </c>
      <c r="H169" s="34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</row>
    <row r="170" customFormat="false" ht="31.5" hidden="false" customHeight="false" outlineLevel="6" collapsed="false">
      <c r="A170" s="36" t="s">
        <v>78</v>
      </c>
      <c r="B170" s="37" t="n">
        <v>953</v>
      </c>
      <c r="C170" s="38" t="s">
        <v>208</v>
      </c>
      <c r="D170" s="38" t="s">
        <v>214</v>
      </c>
      <c r="E170" s="38" t="s">
        <v>18</v>
      </c>
      <c r="F170" s="38"/>
      <c r="G170" s="39" t="n">
        <f aca="false">G171</f>
        <v>29925.77</v>
      </c>
      <c r="H170" s="40" t="n">
        <f aca="false">H171</f>
        <v>0</v>
      </c>
      <c r="I170" s="41" t="n">
        <f aca="false">I171</f>
        <v>0</v>
      </c>
      <c r="J170" s="41" t="n">
        <f aca="false">J171</f>
        <v>0</v>
      </c>
      <c r="K170" s="41" t="n">
        <f aca="false">K171</f>
        <v>0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  <c r="O170" s="41" t="n">
        <f aca="false">O171</f>
        <v>0</v>
      </c>
      <c r="P170" s="41" t="n">
        <f aca="false">P171</f>
        <v>0</v>
      </c>
      <c r="Q170" s="41" t="n">
        <f aca="false">Q171</f>
        <v>0</v>
      </c>
      <c r="R170" s="41" t="n">
        <f aca="false">R171</f>
        <v>0</v>
      </c>
      <c r="S170" s="41" t="n">
        <f aca="false">S171</f>
        <v>0</v>
      </c>
      <c r="T170" s="41" t="n">
        <f aca="false">T171</f>
        <v>0</v>
      </c>
      <c r="U170" s="41" t="n">
        <f aca="false">U171</f>
        <v>0</v>
      </c>
      <c r="V170" s="41" t="n">
        <f aca="false">V171</f>
        <v>0</v>
      </c>
      <c r="W170" s="41" t="n">
        <f aca="false">W171</f>
        <v>0</v>
      </c>
    </row>
    <row r="171" customFormat="false" ht="31.5" hidden="false" customHeight="false" outlineLevel="6" collapsed="false">
      <c r="A171" s="36" t="s">
        <v>80</v>
      </c>
      <c r="B171" s="37" t="n">
        <v>953</v>
      </c>
      <c r="C171" s="38" t="s">
        <v>208</v>
      </c>
      <c r="D171" s="38" t="s">
        <v>214</v>
      </c>
      <c r="E171" s="38" t="s">
        <v>81</v>
      </c>
      <c r="F171" s="38"/>
      <c r="G171" s="39" t="n">
        <v>29925.77</v>
      </c>
      <c r="H171" s="40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</row>
    <row r="172" customFormat="false" ht="15.75" hidden="false" customHeight="false" outlineLevel="6" collapsed="false">
      <c r="A172" s="30" t="s">
        <v>215</v>
      </c>
      <c r="B172" s="25" t="n">
        <v>953</v>
      </c>
      <c r="C172" s="26" t="s">
        <v>208</v>
      </c>
      <c r="D172" s="26" t="s">
        <v>216</v>
      </c>
      <c r="E172" s="26" t="s">
        <v>18</v>
      </c>
      <c r="F172" s="26"/>
      <c r="G172" s="27" t="n">
        <f aca="false">G173</f>
        <v>800</v>
      </c>
      <c r="H172" s="40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</row>
    <row r="173" customFormat="false" ht="31.5" hidden="false" customHeight="false" outlineLevel="6" collapsed="false">
      <c r="A173" s="36" t="s">
        <v>217</v>
      </c>
      <c r="B173" s="37" t="n">
        <v>953</v>
      </c>
      <c r="C173" s="38" t="s">
        <v>208</v>
      </c>
      <c r="D173" s="38" t="s">
        <v>218</v>
      </c>
      <c r="E173" s="38" t="s">
        <v>18</v>
      </c>
      <c r="F173" s="38"/>
      <c r="G173" s="39" t="n">
        <f aca="false">G174</f>
        <v>800</v>
      </c>
      <c r="H173" s="40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</row>
    <row r="174" customFormat="false" ht="31.5" hidden="false" customHeight="false" outlineLevel="6" collapsed="false">
      <c r="A174" s="36" t="s">
        <v>80</v>
      </c>
      <c r="B174" s="37" t="n">
        <v>953</v>
      </c>
      <c r="C174" s="38" t="s">
        <v>208</v>
      </c>
      <c r="D174" s="38" t="s">
        <v>218</v>
      </c>
      <c r="E174" s="38" t="s">
        <v>81</v>
      </c>
      <c r="F174" s="38"/>
      <c r="G174" s="39" t="n">
        <v>800</v>
      </c>
      <c r="H174" s="40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</row>
    <row r="175" customFormat="false" ht="31.5" hidden="false" customHeight="false" outlineLevel="6" collapsed="false">
      <c r="A175" s="30" t="s">
        <v>219</v>
      </c>
      <c r="B175" s="31" t="n">
        <v>953</v>
      </c>
      <c r="C175" s="32" t="s">
        <v>208</v>
      </c>
      <c r="D175" s="32" t="s">
        <v>220</v>
      </c>
      <c r="E175" s="32" t="s">
        <v>18</v>
      </c>
      <c r="F175" s="32"/>
      <c r="G175" s="33" t="n">
        <f aca="false">G178+G176</f>
        <v>5842.7</v>
      </c>
      <c r="H175" s="34" t="n">
        <f aca="false">H178</f>
        <v>0</v>
      </c>
      <c r="I175" s="35" t="n">
        <f aca="false">I178</f>
        <v>0</v>
      </c>
      <c r="J175" s="35" t="n">
        <f aca="false">J178</f>
        <v>0</v>
      </c>
      <c r="K175" s="35" t="n">
        <f aca="false">K178</f>
        <v>0</v>
      </c>
      <c r="L175" s="35" t="n">
        <f aca="false">L178</f>
        <v>0</v>
      </c>
      <c r="M175" s="35" t="n">
        <f aca="false">M178</f>
        <v>0</v>
      </c>
      <c r="N175" s="35" t="n">
        <f aca="false">N178</f>
        <v>0</v>
      </c>
      <c r="O175" s="35" t="n">
        <f aca="false">O178</f>
        <v>0</v>
      </c>
      <c r="P175" s="35" t="n">
        <f aca="false">P178</f>
        <v>0</v>
      </c>
      <c r="Q175" s="35" t="n">
        <f aca="false">Q178</f>
        <v>0</v>
      </c>
      <c r="R175" s="35" t="n">
        <f aca="false">R178</f>
        <v>0</v>
      </c>
      <c r="S175" s="35" t="n">
        <f aca="false">S178</f>
        <v>0</v>
      </c>
      <c r="T175" s="35" t="n">
        <f aca="false">T178</f>
        <v>0</v>
      </c>
      <c r="U175" s="35" t="n">
        <f aca="false">U178</f>
        <v>0</v>
      </c>
      <c r="V175" s="35" t="n">
        <f aca="false">V178</f>
        <v>0</v>
      </c>
      <c r="W175" s="35" t="n">
        <f aca="false">W178</f>
        <v>0</v>
      </c>
    </row>
    <row r="176" customFormat="false" ht="47.25" hidden="false" customHeight="false" outlineLevel="6" collapsed="false">
      <c r="A176" s="36" t="s">
        <v>221</v>
      </c>
      <c r="B176" s="37" t="n">
        <v>953</v>
      </c>
      <c r="C176" s="38" t="s">
        <v>208</v>
      </c>
      <c r="D176" s="38" t="s">
        <v>222</v>
      </c>
      <c r="E176" s="38" t="s">
        <v>18</v>
      </c>
      <c r="F176" s="43"/>
      <c r="G176" s="44" t="n">
        <v>4992</v>
      </c>
      <c r="H176" s="34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</row>
    <row r="177" customFormat="false" ht="31.5" hidden="false" customHeight="false" outlineLevel="6" collapsed="false">
      <c r="A177" s="36" t="s">
        <v>80</v>
      </c>
      <c r="B177" s="37" t="n">
        <v>953</v>
      </c>
      <c r="C177" s="38" t="s">
        <v>208</v>
      </c>
      <c r="D177" s="38" t="s">
        <v>222</v>
      </c>
      <c r="E177" s="38" t="s">
        <v>81</v>
      </c>
      <c r="F177" s="43"/>
      <c r="G177" s="44" t="n">
        <v>4992</v>
      </c>
      <c r="H177" s="34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</row>
    <row r="178" customFormat="false" ht="47.25" hidden="false" customHeight="false" outlineLevel="6" collapsed="false">
      <c r="A178" s="36" t="s">
        <v>223</v>
      </c>
      <c r="B178" s="37" t="n">
        <v>953</v>
      </c>
      <c r="C178" s="38" t="s">
        <v>208</v>
      </c>
      <c r="D178" s="38" t="s">
        <v>224</v>
      </c>
      <c r="E178" s="38" t="s">
        <v>18</v>
      </c>
      <c r="F178" s="38"/>
      <c r="G178" s="39" t="n">
        <v>850.7</v>
      </c>
      <c r="H178" s="40" t="n">
        <f aca="false">H179</f>
        <v>0</v>
      </c>
      <c r="I178" s="41" t="n">
        <f aca="false">I179</f>
        <v>0</v>
      </c>
      <c r="J178" s="41" t="n">
        <f aca="false">J179</f>
        <v>0</v>
      </c>
      <c r="K178" s="41" t="n">
        <f aca="false">K179</f>
        <v>0</v>
      </c>
      <c r="L178" s="41" t="n">
        <f aca="false">L179</f>
        <v>0</v>
      </c>
      <c r="M178" s="41" t="n">
        <f aca="false">M179</f>
        <v>0</v>
      </c>
      <c r="N178" s="41" t="n">
        <f aca="false">N179</f>
        <v>0</v>
      </c>
      <c r="O178" s="41" t="n">
        <f aca="false">O179</f>
        <v>0</v>
      </c>
      <c r="P178" s="41" t="n">
        <f aca="false">P179</f>
        <v>0</v>
      </c>
      <c r="Q178" s="41" t="n">
        <f aca="false">Q179</f>
        <v>0</v>
      </c>
      <c r="R178" s="41" t="n">
        <f aca="false">R179</f>
        <v>0</v>
      </c>
      <c r="S178" s="41" t="n">
        <f aca="false">S179</f>
        <v>0</v>
      </c>
      <c r="T178" s="41" t="n">
        <f aca="false">T179</f>
        <v>0</v>
      </c>
      <c r="U178" s="41" t="n">
        <f aca="false">U179</f>
        <v>0</v>
      </c>
      <c r="V178" s="41" t="n">
        <f aca="false">V179</f>
        <v>0</v>
      </c>
      <c r="W178" s="41" t="n">
        <f aca="false">W179</f>
        <v>0</v>
      </c>
    </row>
    <row r="179" customFormat="false" ht="31.5" hidden="false" customHeight="false" outlineLevel="6" collapsed="false">
      <c r="A179" s="36" t="s">
        <v>80</v>
      </c>
      <c r="B179" s="37" t="n">
        <v>953</v>
      </c>
      <c r="C179" s="38" t="s">
        <v>208</v>
      </c>
      <c r="D179" s="38" t="s">
        <v>224</v>
      </c>
      <c r="E179" s="38" t="s">
        <v>81</v>
      </c>
      <c r="F179" s="38"/>
      <c r="G179" s="39" t="n">
        <v>850.7</v>
      </c>
      <c r="H179" s="40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</row>
    <row r="180" customFormat="false" ht="31.5" hidden="false" customHeight="false" outlineLevel="6" collapsed="false">
      <c r="A180" s="64" t="s">
        <v>225</v>
      </c>
      <c r="B180" s="31" t="n">
        <v>953</v>
      </c>
      <c r="C180" s="32" t="s">
        <v>208</v>
      </c>
      <c r="D180" s="32" t="s">
        <v>226</v>
      </c>
      <c r="E180" s="32" t="s">
        <v>18</v>
      </c>
      <c r="F180" s="32"/>
      <c r="G180" s="33" t="n">
        <f aca="false">G181</f>
        <v>1094</v>
      </c>
      <c r="H180" s="34" t="n">
        <f aca="false">H181</f>
        <v>0</v>
      </c>
      <c r="I180" s="35" t="n">
        <f aca="false">I181</f>
        <v>0</v>
      </c>
      <c r="J180" s="35" t="n">
        <f aca="false">J181</f>
        <v>0</v>
      </c>
      <c r="K180" s="35" t="n">
        <f aca="false">K181</f>
        <v>0</v>
      </c>
      <c r="L180" s="35" t="n">
        <f aca="false">L181</f>
        <v>0</v>
      </c>
      <c r="M180" s="35" t="n">
        <f aca="false">M181</f>
        <v>0</v>
      </c>
      <c r="N180" s="35" t="n">
        <f aca="false">N181</f>
        <v>0</v>
      </c>
      <c r="O180" s="35" t="n">
        <f aca="false">O181</f>
        <v>0</v>
      </c>
      <c r="P180" s="35" t="n">
        <f aca="false">P181</f>
        <v>0</v>
      </c>
      <c r="Q180" s="35" t="n">
        <f aca="false">Q181</f>
        <v>0</v>
      </c>
      <c r="R180" s="35" t="n">
        <f aca="false">R181</f>
        <v>0</v>
      </c>
      <c r="S180" s="35" t="n">
        <f aca="false">S181</f>
        <v>0</v>
      </c>
      <c r="T180" s="35" t="n">
        <f aca="false">T181</f>
        <v>0</v>
      </c>
      <c r="U180" s="35" t="n">
        <f aca="false">U181</f>
        <v>0</v>
      </c>
      <c r="V180" s="35" t="n">
        <f aca="false">V181</f>
        <v>0</v>
      </c>
      <c r="W180" s="35" t="n">
        <f aca="false">W181</f>
        <v>0</v>
      </c>
    </row>
    <row r="181" customFormat="false" ht="31.5" hidden="false" customHeight="false" outlineLevel="6" collapsed="false">
      <c r="A181" s="36" t="s">
        <v>80</v>
      </c>
      <c r="B181" s="37" t="n">
        <v>953</v>
      </c>
      <c r="C181" s="38" t="s">
        <v>208</v>
      </c>
      <c r="D181" s="38" t="s">
        <v>226</v>
      </c>
      <c r="E181" s="38" t="s">
        <v>81</v>
      </c>
      <c r="F181" s="38"/>
      <c r="G181" s="39" t="n">
        <v>1094</v>
      </c>
      <c r="H181" s="40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</row>
    <row r="182" customFormat="false" ht="47.25" hidden="false" customHeight="false" outlineLevel="6" collapsed="false">
      <c r="A182" s="64" t="s">
        <v>227</v>
      </c>
      <c r="B182" s="31" t="n">
        <v>953</v>
      </c>
      <c r="C182" s="32" t="s">
        <v>208</v>
      </c>
      <c r="D182" s="32" t="s">
        <v>228</v>
      </c>
      <c r="E182" s="32" t="s">
        <v>18</v>
      </c>
      <c r="F182" s="32"/>
      <c r="G182" s="33" t="n">
        <f aca="false">G183</f>
        <v>5134</v>
      </c>
      <c r="H182" s="34" t="n">
        <f aca="false">H183</f>
        <v>0</v>
      </c>
      <c r="I182" s="35" t="n">
        <f aca="false">I183</f>
        <v>0</v>
      </c>
      <c r="J182" s="35" t="n">
        <f aca="false">J183</f>
        <v>0</v>
      </c>
      <c r="K182" s="35" t="n">
        <f aca="false">K183</f>
        <v>0</v>
      </c>
      <c r="L182" s="35" t="n">
        <f aca="false">L183</f>
        <v>0</v>
      </c>
      <c r="M182" s="35" t="n">
        <f aca="false">M183</f>
        <v>0</v>
      </c>
      <c r="N182" s="35" t="n">
        <f aca="false">N183</f>
        <v>0</v>
      </c>
      <c r="O182" s="35" t="n">
        <f aca="false">O183</f>
        <v>0</v>
      </c>
      <c r="P182" s="35" t="n">
        <f aca="false">P183</f>
        <v>0</v>
      </c>
      <c r="Q182" s="35" t="n">
        <f aca="false">Q183</f>
        <v>0</v>
      </c>
      <c r="R182" s="35" t="n">
        <f aca="false">R183</f>
        <v>0</v>
      </c>
      <c r="S182" s="35" t="n">
        <f aca="false">S183</f>
        <v>0</v>
      </c>
      <c r="T182" s="35" t="n">
        <f aca="false">T183</f>
        <v>0</v>
      </c>
      <c r="U182" s="35" t="n">
        <f aca="false">U183</f>
        <v>0</v>
      </c>
      <c r="V182" s="35" t="n">
        <f aca="false">V183</f>
        <v>0</v>
      </c>
      <c r="W182" s="35" t="n">
        <f aca="false">W183</f>
        <v>0</v>
      </c>
    </row>
    <row r="183" customFormat="false" ht="31.5" hidden="false" customHeight="false" outlineLevel="6" collapsed="false">
      <c r="A183" s="36" t="s">
        <v>80</v>
      </c>
      <c r="B183" s="37" t="n">
        <v>953</v>
      </c>
      <c r="C183" s="38" t="s">
        <v>208</v>
      </c>
      <c r="D183" s="38" t="s">
        <v>228</v>
      </c>
      <c r="E183" s="38" t="s">
        <v>81</v>
      </c>
      <c r="F183" s="38"/>
      <c r="G183" s="39" t="n">
        <v>5134</v>
      </c>
      <c r="H183" s="40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</row>
    <row r="184" customFormat="false" ht="94.5" hidden="false" customHeight="false" outlineLevel="6" collapsed="false">
      <c r="A184" s="65" t="s">
        <v>229</v>
      </c>
      <c r="B184" s="66" t="n">
        <v>953</v>
      </c>
      <c r="C184" s="32" t="s">
        <v>208</v>
      </c>
      <c r="D184" s="32" t="s">
        <v>230</v>
      </c>
      <c r="E184" s="32" t="s">
        <v>18</v>
      </c>
      <c r="F184" s="32"/>
      <c r="G184" s="33" t="n">
        <f aca="false">G185</f>
        <v>132327</v>
      </c>
      <c r="H184" s="34" t="n">
        <f aca="false">H185</f>
        <v>0</v>
      </c>
      <c r="I184" s="35" t="n">
        <f aca="false">I185</f>
        <v>0</v>
      </c>
      <c r="J184" s="35" t="n">
        <f aca="false">J185</f>
        <v>0</v>
      </c>
      <c r="K184" s="35" t="n">
        <f aca="false">K185</f>
        <v>0</v>
      </c>
      <c r="L184" s="35" t="n">
        <f aca="false">L185</f>
        <v>0</v>
      </c>
      <c r="M184" s="35" t="n">
        <f aca="false">M185</f>
        <v>0</v>
      </c>
      <c r="N184" s="35" t="n">
        <f aca="false">N185</f>
        <v>0</v>
      </c>
      <c r="O184" s="35" t="n">
        <f aca="false">O185</f>
        <v>0</v>
      </c>
      <c r="P184" s="35" t="n">
        <f aca="false">P185</f>
        <v>0</v>
      </c>
      <c r="Q184" s="35" t="n">
        <f aca="false">Q185</f>
        <v>0</v>
      </c>
      <c r="R184" s="35" t="n">
        <f aca="false">R185</f>
        <v>0</v>
      </c>
      <c r="S184" s="35" t="n">
        <f aca="false">S185</f>
        <v>0</v>
      </c>
      <c r="T184" s="35" t="n">
        <f aca="false">T185</f>
        <v>0</v>
      </c>
      <c r="U184" s="35" t="n">
        <f aca="false">U185</f>
        <v>0</v>
      </c>
      <c r="V184" s="35" t="n">
        <f aca="false">V185</f>
        <v>0</v>
      </c>
      <c r="W184" s="35" t="n">
        <f aca="false">W185</f>
        <v>0</v>
      </c>
    </row>
    <row r="185" customFormat="false" ht="31.5" hidden="false" customHeight="false" outlineLevel="6" collapsed="false">
      <c r="A185" s="36" t="s">
        <v>80</v>
      </c>
      <c r="B185" s="37" t="n">
        <v>953</v>
      </c>
      <c r="C185" s="38" t="s">
        <v>208</v>
      </c>
      <c r="D185" s="38" t="s">
        <v>230</v>
      </c>
      <c r="E185" s="38" t="s">
        <v>81</v>
      </c>
      <c r="F185" s="38"/>
      <c r="G185" s="39" t="n">
        <v>132327</v>
      </c>
      <c r="H185" s="40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</row>
    <row r="186" customFormat="false" ht="47.25" hidden="false" customHeight="false" outlineLevel="6" collapsed="false">
      <c r="A186" s="65" t="s">
        <v>231</v>
      </c>
      <c r="B186" s="66" t="n">
        <v>953</v>
      </c>
      <c r="C186" s="32" t="s">
        <v>208</v>
      </c>
      <c r="D186" s="32" t="s">
        <v>232</v>
      </c>
      <c r="E186" s="32" t="s">
        <v>18</v>
      </c>
      <c r="F186" s="32"/>
      <c r="G186" s="33" t="n">
        <f aca="false">G187</f>
        <v>647</v>
      </c>
      <c r="H186" s="34" t="n">
        <f aca="false">H187</f>
        <v>0</v>
      </c>
      <c r="I186" s="35" t="n">
        <f aca="false">I187</f>
        <v>0</v>
      </c>
      <c r="J186" s="35" t="n">
        <f aca="false">J187</f>
        <v>0</v>
      </c>
      <c r="K186" s="35" t="n">
        <f aca="false">K187</f>
        <v>0</v>
      </c>
      <c r="L186" s="35" t="n">
        <f aca="false">L187</f>
        <v>0</v>
      </c>
      <c r="M186" s="35" t="n">
        <f aca="false">M187</f>
        <v>0</v>
      </c>
      <c r="N186" s="35" t="n">
        <f aca="false">N187</f>
        <v>0</v>
      </c>
      <c r="O186" s="35" t="n">
        <f aca="false">O187</f>
        <v>0</v>
      </c>
      <c r="P186" s="35" t="n">
        <f aca="false">P187</f>
        <v>0</v>
      </c>
      <c r="Q186" s="35" t="n">
        <f aca="false">Q187</f>
        <v>0</v>
      </c>
      <c r="R186" s="35" t="n">
        <f aca="false">R187</f>
        <v>0</v>
      </c>
      <c r="S186" s="35" t="n">
        <f aca="false">S187</f>
        <v>0</v>
      </c>
      <c r="T186" s="35" t="n">
        <f aca="false">T187</f>
        <v>0</v>
      </c>
      <c r="U186" s="35" t="n">
        <f aca="false">U187</f>
        <v>0</v>
      </c>
      <c r="V186" s="35" t="n">
        <f aca="false">V187</f>
        <v>0</v>
      </c>
      <c r="W186" s="35" t="n">
        <f aca="false">W187</f>
        <v>0</v>
      </c>
    </row>
    <row r="187" customFormat="false" ht="31.5" hidden="false" customHeight="false" outlineLevel="6" collapsed="false">
      <c r="A187" s="36" t="s">
        <v>80</v>
      </c>
      <c r="B187" s="37" t="n">
        <v>953</v>
      </c>
      <c r="C187" s="38" t="s">
        <v>208</v>
      </c>
      <c r="D187" s="38" t="s">
        <v>232</v>
      </c>
      <c r="E187" s="38" t="s">
        <v>81</v>
      </c>
      <c r="F187" s="38"/>
      <c r="G187" s="39" t="n">
        <v>647</v>
      </c>
      <c r="H187" s="40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</row>
    <row r="188" customFormat="false" ht="126" hidden="false" customHeight="false" outlineLevel="6" collapsed="false">
      <c r="A188" s="67" t="s">
        <v>233</v>
      </c>
      <c r="B188" s="25" t="n">
        <v>953</v>
      </c>
      <c r="C188" s="26" t="s">
        <v>208</v>
      </c>
      <c r="D188" s="26" t="s">
        <v>234</v>
      </c>
      <c r="E188" s="26" t="s">
        <v>18</v>
      </c>
      <c r="F188" s="26"/>
      <c r="G188" s="27" t="n">
        <f aca="false">G189</f>
        <v>259</v>
      </c>
      <c r="H188" s="40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</row>
    <row r="189" customFormat="false" ht="31.5" hidden="false" customHeight="false" outlineLevel="6" collapsed="false">
      <c r="A189" s="36" t="s">
        <v>80</v>
      </c>
      <c r="B189" s="37" t="n">
        <v>953</v>
      </c>
      <c r="C189" s="38" t="s">
        <v>208</v>
      </c>
      <c r="D189" s="38" t="s">
        <v>234</v>
      </c>
      <c r="E189" s="38" t="s">
        <v>81</v>
      </c>
      <c r="F189" s="38"/>
      <c r="G189" s="39" t="n">
        <v>259</v>
      </c>
      <c r="H189" s="40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</row>
    <row r="190" customFormat="false" ht="18.75" hidden="false" customHeight="true" outlineLevel="6" collapsed="false">
      <c r="A190" s="24" t="s">
        <v>235</v>
      </c>
      <c r="B190" s="25" t="n">
        <v>953</v>
      </c>
      <c r="C190" s="26" t="s">
        <v>236</v>
      </c>
      <c r="D190" s="26" t="s">
        <v>17</v>
      </c>
      <c r="E190" s="26" t="s">
        <v>18</v>
      </c>
      <c r="F190" s="26"/>
      <c r="G190" s="27" t="n">
        <f aca="false">G191</f>
        <v>728.27</v>
      </c>
      <c r="H190" s="28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  <c r="L190" s="29" t="n">
        <f aca="false">L191</f>
        <v>0</v>
      </c>
      <c r="M190" s="29" t="n">
        <f aca="false">M191</f>
        <v>0</v>
      </c>
      <c r="N190" s="29" t="n">
        <f aca="false">N191</f>
        <v>0</v>
      </c>
      <c r="O190" s="29" t="n">
        <f aca="false">O191</f>
        <v>0</v>
      </c>
      <c r="P190" s="29" t="n">
        <f aca="false">P191</f>
        <v>0</v>
      </c>
      <c r="Q190" s="29" t="n">
        <f aca="false">Q191</f>
        <v>0</v>
      </c>
      <c r="R190" s="29" t="n">
        <f aca="false">R191</f>
        <v>0</v>
      </c>
      <c r="S190" s="29" t="n">
        <f aca="false">S191</f>
        <v>0</v>
      </c>
      <c r="T190" s="29" t="n">
        <f aca="false">T191</f>
        <v>0</v>
      </c>
      <c r="U190" s="29" t="n">
        <f aca="false">U191</f>
        <v>0</v>
      </c>
      <c r="V190" s="29" t="n">
        <f aca="false">V191</f>
        <v>0</v>
      </c>
      <c r="W190" s="29" t="n">
        <f aca="false">W191</f>
        <v>0</v>
      </c>
    </row>
    <row r="191" customFormat="false" ht="31.5" hidden="false" customHeight="false" outlineLevel="6" collapsed="false">
      <c r="A191" s="30" t="s">
        <v>237</v>
      </c>
      <c r="B191" s="31" t="n">
        <v>953</v>
      </c>
      <c r="C191" s="32" t="s">
        <v>236</v>
      </c>
      <c r="D191" s="32" t="s">
        <v>238</v>
      </c>
      <c r="E191" s="32" t="s">
        <v>18</v>
      </c>
      <c r="F191" s="32"/>
      <c r="G191" s="33" t="n">
        <f aca="false">G192</f>
        <v>728.27</v>
      </c>
      <c r="H191" s="34" t="n">
        <f aca="false">H192</f>
        <v>0</v>
      </c>
      <c r="I191" s="35" t="n">
        <f aca="false">I192</f>
        <v>0</v>
      </c>
      <c r="J191" s="35" t="n">
        <f aca="false">J192</f>
        <v>0</v>
      </c>
      <c r="K191" s="35" t="n">
        <f aca="false">K192</f>
        <v>0</v>
      </c>
      <c r="L191" s="35" t="n">
        <f aca="false">L192</f>
        <v>0</v>
      </c>
      <c r="M191" s="35" t="n">
        <f aca="false">M192</f>
        <v>0</v>
      </c>
      <c r="N191" s="35" t="n">
        <f aca="false">N192</f>
        <v>0</v>
      </c>
      <c r="O191" s="35" t="n">
        <f aca="false">O192</f>
        <v>0</v>
      </c>
      <c r="P191" s="35" t="n">
        <f aca="false">P192</f>
        <v>0</v>
      </c>
      <c r="Q191" s="35" t="n">
        <f aca="false">Q192</f>
        <v>0</v>
      </c>
      <c r="R191" s="35" t="n">
        <f aca="false">R192</f>
        <v>0</v>
      </c>
      <c r="S191" s="35" t="n">
        <f aca="false">S192</f>
        <v>0</v>
      </c>
      <c r="T191" s="35" t="n">
        <f aca="false">T192</f>
        <v>0</v>
      </c>
      <c r="U191" s="35" t="n">
        <f aca="false">U192</f>
        <v>0</v>
      </c>
      <c r="V191" s="35" t="n">
        <f aca="false">V192</f>
        <v>0</v>
      </c>
      <c r="W191" s="35" t="n">
        <f aca="false">W192</f>
        <v>0</v>
      </c>
    </row>
    <row r="192" customFormat="false" ht="31.5" hidden="false" customHeight="false" outlineLevel="6" collapsed="false">
      <c r="A192" s="36" t="s">
        <v>239</v>
      </c>
      <c r="B192" s="37" t="n">
        <v>953</v>
      </c>
      <c r="C192" s="38" t="s">
        <v>236</v>
      </c>
      <c r="D192" s="38" t="s">
        <v>240</v>
      </c>
      <c r="E192" s="38" t="s">
        <v>18</v>
      </c>
      <c r="F192" s="38"/>
      <c r="G192" s="39" t="n">
        <f aca="false">G193</f>
        <v>728.27</v>
      </c>
      <c r="H192" s="40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0</v>
      </c>
      <c r="P192" s="41" t="n">
        <f aca="false">P193</f>
        <v>0</v>
      </c>
      <c r="Q192" s="41" t="n">
        <f aca="false">Q193</f>
        <v>0</v>
      </c>
      <c r="R192" s="41" t="n">
        <f aca="false">R193</f>
        <v>0</v>
      </c>
      <c r="S192" s="41" t="n">
        <f aca="false">S193</f>
        <v>0</v>
      </c>
      <c r="T192" s="41" t="n">
        <f aca="false">T193</f>
        <v>0</v>
      </c>
      <c r="U192" s="41" t="n">
        <f aca="false">U193</f>
        <v>0</v>
      </c>
      <c r="V192" s="41" t="n">
        <f aca="false">V193</f>
        <v>0</v>
      </c>
      <c r="W192" s="41" t="n">
        <f aca="false">W193</f>
        <v>0</v>
      </c>
    </row>
    <row r="193" customFormat="false" ht="31.5" hidden="false" customHeight="false" outlineLevel="6" collapsed="false">
      <c r="A193" s="36" t="s">
        <v>27</v>
      </c>
      <c r="B193" s="37" t="n">
        <v>953</v>
      </c>
      <c r="C193" s="38" t="s">
        <v>236</v>
      </c>
      <c r="D193" s="38" t="s">
        <v>240</v>
      </c>
      <c r="E193" s="38" t="s">
        <v>28</v>
      </c>
      <c r="F193" s="38"/>
      <c r="G193" s="39" t="n">
        <v>728.27</v>
      </c>
      <c r="H193" s="40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</row>
    <row r="194" customFormat="false" ht="15.75" hidden="false" customHeight="false" outlineLevel="6" collapsed="false">
      <c r="A194" s="24" t="s">
        <v>139</v>
      </c>
      <c r="B194" s="25" t="n">
        <v>953</v>
      </c>
      <c r="C194" s="26" t="s">
        <v>140</v>
      </c>
      <c r="D194" s="26" t="s">
        <v>17</v>
      </c>
      <c r="E194" s="26" t="s">
        <v>18</v>
      </c>
      <c r="F194" s="26"/>
      <c r="G194" s="27" t="n">
        <f aca="false">G195+G198</f>
        <v>16921.71</v>
      </c>
      <c r="H194" s="28" t="e">
        <f aca="false">#REF!+H195</f>
        <v>#REF!</v>
      </c>
      <c r="I194" s="29" t="e">
        <f aca="false">#REF!+I195</f>
        <v>#REF!</v>
      </c>
      <c r="J194" s="29" t="e">
        <f aca="false">#REF!+J195</f>
        <v>#REF!</v>
      </c>
      <c r="K194" s="29" t="e">
        <f aca="false">#REF!+K195</f>
        <v>#REF!</v>
      </c>
      <c r="L194" s="29" t="e">
        <f aca="false">#REF!+L195</f>
        <v>#REF!</v>
      </c>
      <c r="M194" s="29" t="e">
        <f aca="false">#REF!+M195</f>
        <v>#REF!</v>
      </c>
      <c r="N194" s="29" t="e">
        <f aca="false">#REF!+N195</f>
        <v>#REF!</v>
      </c>
      <c r="O194" s="29" t="e">
        <f aca="false">#REF!+O195</f>
        <v>#REF!</v>
      </c>
      <c r="P194" s="29" t="e">
        <f aca="false">#REF!+P195</f>
        <v>#REF!</v>
      </c>
      <c r="Q194" s="29" t="e">
        <f aca="false">#REF!+Q195</f>
        <v>#REF!</v>
      </c>
      <c r="R194" s="29" t="e">
        <f aca="false">#REF!+R195</f>
        <v>#REF!</v>
      </c>
      <c r="S194" s="29" t="e">
        <f aca="false">#REF!+S195</f>
        <v>#REF!</v>
      </c>
      <c r="T194" s="29" t="e">
        <f aca="false">#REF!+T195</f>
        <v>#REF!</v>
      </c>
      <c r="U194" s="29" t="e">
        <f aca="false">#REF!+U195</f>
        <v>#REF!</v>
      </c>
      <c r="V194" s="29" t="e">
        <f aca="false">#REF!+V195</f>
        <v>#REF!</v>
      </c>
      <c r="W194" s="29" t="e">
        <f aca="false">#REF!+W195</f>
        <v>#REF!</v>
      </c>
    </row>
    <row r="195" customFormat="false" ht="94.5" hidden="false" customHeight="false" outlineLevel="6" collapsed="false">
      <c r="A195" s="63" t="s">
        <v>241</v>
      </c>
      <c r="B195" s="31" t="n">
        <v>953</v>
      </c>
      <c r="C195" s="32" t="s">
        <v>140</v>
      </c>
      <c r="D195" s="32" t="s">
        <v>242</v>
      </c>
      <c r="E195" s="32" t="s">
        <v>18</v>
      </c>
      <c r="F195" s="32"/>
      <c r="G195" s="33" t="n">
        <f aca="false">G196</f>
        <v>16921.71</v>
      </c>
      <c r="H195" s="34" t="n">
        <f aca="false">H196</f>
        <v>0</v>
      </c>
      <c r="I195" s="35" t="n">
        <f aca="false">I196</f>
        <v>0</v>
      </c>
      <c r="J195" s="35" t="n">
        <f aca="false">J196</f>
        <v>0</v>
      </c>
      <c r="K195" s="35" t="n">
        <f aca="false">K196</f>
        <v>0</v>
      </c>
      <c r="L195" s="35" t="n">
        <f aca="false">L196</f>
        <v>0</v>
      </c>
      <c r="M195" s="35" t="n">
        <f aca="false">M196</f>
        <v>0</v>
      </c>
      <c r="N195" s="35" t="n">
        <f aca="false">N196</f>
        <v>0</v>
      </c>
      <c r="O195" s="35" t="n">
        <f aca="false">O196</f>
        <v>0</v>
      </c>
      <c r="P195" s="35" t="n">
        <f aca="false">P196</f>
        <v>0</v>
      </c>
      <c r="Q195" s="35" t="n">
        <f aca="false">Q196</f>
        <v>0</v>
      </c>
      <c r="R195" s="35" t="n">
        <f aca="false">R196</f>
        <v>0</v>
      </c>
      <c r="S195" s="35" t="n">
        <f aca="false">S196</f>
        <v>0</v>
      </c>
      <c r="T195" s="35" t="n">
        <f aca="false">T196</f>
        <v>0</v>
      </c>
      <c r="U195" s="35" t="n">
        <f aca="false">U196</f>
        <v>0</v>
      </c>
      <c r="V195" s="35" t="n">
        <f aca="false">V196</f>
        <v>0</v>
      </c>
      <c r="W195" s="35" t="n">
        <f aca="false">W196</f>
        <v>0</v>
      </c>
    </row>
    <row r="196" customFormat="false" ht="31.5" hidden="false" customHeight="false" outlineLevel="6" collapsed="false">
      <c r="A196" s="36" t="s">
        <v>78</v>
      </c>
      <c r="B196" s="37" t="n">
        <v>953</v>
      </c>
      <c r="C196" s="38" t="s">
        <v>140</v>
      </c>
      <c r="D196" s="38" t="s">
        <v>243</v>
      </c>
      <c r="E196" s="38" t="s">
        <v>18</v>
      </c>
      <c r="F196" s="38"/>
      <c r="G196" s="39" t="n">
        <f aca="false">G197</f>
        <v>16921.71</v>
      </c>
      <c r="H196" s="40" t="n">
        <f aca="false">H197</f>
        <v>0</v>
      </c>
      <c r="I196" s="41" t="n">
        <f aca="false">I197</f>
        <v>0</v>
      </c>
      <c r="J196" s="41" t="n">
        <f aca="false">J197</f>
        <v>0</v>
      </c>
      <c r="K196" s="41" t="n">
        <f aca="false">K197</f>
        <v>0</v>
      </c>
      <c r="L196" s="41" t="n">
        <f aca="false">L197</f>
        <v>0</v>
      </c>
      <c r="M196" s="41" t="n">
        <f aca="false">M197</f>
        <v>0</v>
      </c>
      <c r="N196" s="41" t="n">
        <f aca="false">N197</f>
        <v>0</v>
      </c>
      <c r="O196" s="41" t="n">
        <f aca="false">O197</f>
        <v>0</v>
      </c>
      <c r="P196" s="41" t="n">
        <f aca="false">P197</f>
        <v>0</v>
      </c>
      <c r="Q196" s="41" t="n">
        <f aca="false">Q197</f>
        <v>0</v>
      </c>
      <c r="R196" s="41" t="n">
        <f aca="false">R197</f>
        <v>0</v>
      </c>
      <c r="S196" s="41" t="n">
        <f aca="false">S197</f>
        <v>0</v>
      </c>
      <c r="T196" s="41" t="n">
        <f aca="false">T197</f>
        <v>0</v>
      </c>
      <c r="U196" s="41" t="n">
        <f aca="false">U197</f>
        <v>0</v>
      </c>
      <c r="V196" s="41" t="n">
        <f aca="false">V197</f>
        <v>0</v>
      </c>
      <c r="W196" s="41" t="n">
        <f aca="false">W197</f>
        <v>0</v>
      </c>
    </row>
    <row r="197" customFormat="false" ht="31.5" hidden="false" customHeight="false" outlineLevel="6" collapsed="false">
      <c r="A197" s="36" t="s">
        <v>80</v>
      </c>
      <c r="B197" s="37" t="n">
        <v>953</v>
      </c>
      <c r="C197" s="38" t="s">
        <v>140</v>
      </c>
      <c r="D197" s="38" t="s">
        <v>243</v>
      </c>
      <c r="E197" s="38" t="s">
        <v>81</v>
      </c>
      <c r="F197" s="38"/>
      <c r="G197" s="39" t="n">
        <v>16921.71</v>
      </c>
      <c r="H197" s="40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</row>
    <row r="198" customFormat="false" ht="31.5" hidden="false" customHeight="false" outlineLevel="6" collapsed="false">
      <c r="A198" s="30" t="s">
        <v>244</v>
      </c>
      <c r="B198" s="31" t="n">
        <v>953</v>
      </c>
      <c r="C198" s="32" t="s">
        <v>140</v>
      </c>
      <c r="D198" s="32" t="s">
        <v>245</v>
      </c>
      <c r="E198" s="32" t="s">
        <v>18</v>
      </c>
      <c r="F198" s="32"/>
      <c r="G198" s="33" t="n">
        <f aca="false">G199</f>
        <v>0</v>
      </c>
      <c r="H198" s="34" t="n">
        <f aca="false">H199</f>
        <v>0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0</v>
      </c>
      <c r="M198" s="35" t="n">
        <f aca="false">M199</f>
        <v>0</v>
      </c>
      <c r="N198" s="35" t="n">
        <f aca="false">N199</f>
        <v>0</v>
      </c>
      <c r="O198" s="35" t="n">
        <f aca="false">O199</f>
        <v>0</v>
      </c>
      <c r="P198" s="35" t="n">
        <f aca="false">P199</f>
        <v>0</v>
      </c>
      <c r="Q198" s="35" t="n">
        <f aca="false">Q199</f>
        <v>0</v>
      </c>
      <c r="R198" s="35" t="n">
        <f aca="false">R199</f>
        <v>0</v>
      </c>
      <c r="S198" s="35" t="n">
        <f aca="false">S199</f>
        <v>0</v>
      </c>
      <c r="T198" s="35" t="n">
        <f aca="false">T199</f>
        <v>0</v>
      </c>
      <c r="U198" s="35" t="n">
        <f aca="false">U199</f>
        <v>0</v>
      </c>
      <c r="V198" s="35" t="n">
        <f aca="false">V199</f>
        <v>0</v>
      </c>
      <c r="W198" s="35" t="n">
        <f aca="false">W199</f>
        <v>0</v>
      </c>
    </row>
    <row r="199" customFormat="false" ht="15.75" hidden="false" customHeight="false" outlineLevel="6" collapsed="false">
      <c r="A199" s="36" t="s">
        <v>246</v>
      </c>
      <c r="B199" s="37" t="n">
        <v>953</v>
      </c>
      <c r="C199" s="38" t="s">
        <v>140</v>
      </c>
      <c r="D199" s="38" t="s">
        <v>245</v>
      </c>
      <c r="E199" s="38" t="s">
        <v>247</v>
      </c>
      <c r="F199" s="38"/>
      <c r="G199" s="39" t="n">
        <v>0</v>
      </c>
      <c r="H199" s="40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</row>
    <row r="200" customFormat="false" ht="18.75" hidden="false" customHeight="false" outlineLevel="6" collapsed="false">
      <c r="A200" s="18" t="s">
        <v>145</v>
      </c>
      <c r="B200" s="19" t="n">
        <v>953</v>
      </c>
      <c r="C200" s="20" t="s">
        <v>146</v>
      </c>
      <c r="D200" s="20" t="s">
        <v>17</v>
      </c>
      <c r="E200" s="20" t="s">
        <v>18</v>
      </c>
      <c r="F200" s="20"/>
      <c r="G200" s="21" t="n">
        <f aca="false">G201</f>
        <v>2468</v>
      </c>
      <c r="H200" s="40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</row>
    <row r="201" customFormat="false" ht="15.75" hidden="false" customHeight="false" outlineLevel="6" collapsed="false">
      <c r="A201" s="24" t="s">
        <v>248</v>
      </c>
      <c r="B201" s="25" t="n">
        <v>953</v>
      </c>
      <c r="C201" s="26" t="s">
        <v>249</v>
      </c>
      <c r="D201" s="26" t="s">
        <v>17</v>
      </c>
      <c r="E201" s="26" t="s">
        <v>18</v>
      </c>
      <c r="F201" s="26"/>
      <c r="G201" s="27" t="n">
        <f aca="false">G202</f>
        <v>2468</v>
      </c>
      <c r="H201" s="40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</row>
    <row r="202" customFormat="false" ht="31.5" hidden="false" customHeight="false" outlineLevel="6" collapsed="false">
      <c r="A202" s="30" t="s">
        <v>219</v>
      </c>
      <c r="B202" s="31" t="n">
        <v>953</v>
      </c>
      <c r="C202" s="32" t="s">
        <v>249</v>
      </c>
      <c r="D202" s="32" t="s">
        <v>220</v>
      </c>
      <c r="E202" s="32" t="s">
        <v>18</v>
      </c>
      <c r="F202" s="32"/>
      <c r="G202" s="33" t="n">
        <f aca="false">G203</f>
        <v>2468</v>
      </c>
      <c r="H202" s="40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</row>
    <row r="203" customFormat="false" ht="94.5" hidden="false" customHeight="false" outlineLevel="6" collapsed="false">
      <c r="A203" s="36" t="s">
        <v>250</v>
      </c>
      <c r="B203" s="37" t="n">
        <v>953</v>
      </c>
      <c r="C203" s="38" t="s">
        <v>249</v>
      </c>
      <c r="D203" s="38" t="s">
        <v>251</v>
      </c>
      <c r="E203" s="38" t="s">
        <v>18</v>
      </c>
      <c r="F203" s="38"/>
      <c r="G203" s="39" t="n">
        <f aca="false">G204</f>
        <v>2468</v>
      </c>
      <c r="H203" s="40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</row>
    <row r="204" customFormat="false" ht="16.5" hidden="false" customHeight="false" outlineLevel="6" collapsed="false">
      <c r="A204" s="68" t="s">
        <v>153</v>
      </c>
      <c r="B204" s="69" t="n">
        <v>953</v>
      </c>
      <c r="C204" s="70" t="s">
        <v>249</v>
      </c>
      <c r="D204" s="70" t="s">
        <v>251</v>
      </c>
      <c r="E204" s="70" t="s">
        <v>154</v>
      </c>
      <c r="F204" s="70"/>
      <c r="G204" s="71" t="n">
        <v>2468</v>
      </c>
      <c r="H204" s="40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</row>
    <row r="205" customFormat="false" ht="16.5" hidden="false" customHeight="true" outlineLevel="6" collapsed="false">
      <c r="A205" s="62"/>
      <c r="B205" s="62"/>
      <c r="C205" s="62"/>
      <c r="D205" s="62"/>
      <c r="E205" s="62"/>
      <c r="F205" s="62"/>
      <c r="G205" s="62"/>
      <c r="H205" s="40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</row>
    <row r="206" customFormat="false" ht="57" hidden="false" customHeight="false" outlineLevel="6" collapsed="false">
      <c r="A206" s="14" t="s">
        <v>252</v>
      </c>
      <c r="B206" s="15" t="s">
        <v>253</v>
      </c>
      <c r="C206" s="15" t="s">
        <v>16</v>
      </c>
      <c r="D206" s="15" t="s">
        <v>17</v>
      </c>
      <c r="E206" s="15" t="s">
        <v>18</v>
      </c>
      <c r="F206" s="16"/>
      <c r="G206" s="17" t="n">
        <f aca="false">G207+G212</f>
        <v>26214.06</v>
      </c>
      <c r="H206" s="40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</row>
    <row r="207" customFormat="false" ht="18.75" hidden="false" customHeight="false" outlineLevel="6" collapsed="false">
      <c r="A207" s="18" t="s">
        <v>135</v>
      </c>
      <c r="B207" s="19" t="n">
        <v>954</v>
      </c>
      <c r="C207" s="20" t="s">
        <v>136</v>
      </c>
      <c r="D207" s="20" t="s">
        <v>17</v>
      </c>
      <c r="E207" s="20" t="s">
        <v>18</v>
      </c>
      <c r="F207" s="20"/>
      <c r="G207" s="21" t="n">
        <f aca="false">G208</f>
        <v>6756.13</v>
      </c>
      <c r="H207" s="40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</row>
    <row r="208" customFormat="false" ht="15.75" hidden="false" customHeight="false" outlineLevel="6" collapsed="false">
      <c r="A208" s="24" t="s">
        <v>207</v>
      </c>
      <c r="B208" s="25" t="n">
        <v>954</v>
      </c>
      <c r="C208" s="26" t="s">
        <v>208</v>
      </c>
      <c r="D208" s="26" t="s">
        <v>17</v>
      </c>
      <c r="E208" s="26" t="s">
        <v>18</v>
      </c>
      <c r="F208" s="26"/>
      <c r="G208" s="27" t="n">
        <f aca="false">G209</f>
        <v>6756.13</v>
      </c>
      <c r="H208" s="40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</row>
    <row r="209" customFormat="false" ht="15.75" hidden="false" customHeight="false" outlineLevel="6" collapsed="false">
      <c r="A209" s="30" t="s">
        <v>212</v>
      </c>
      <c r="B209" s="31" t="n">
        <v>954</v>
      </c>
      <c r="C209" s="32" t="s">
        <v>208</v>
      </c>
      <c r="D209" s="32" t="s">
        <v>213</v>
      </c>
      <c r="E209" s="32" t="s">
        <v>18</v>
      </c>
      <c r="F209" s="32"/>
      <c r="G209" s="33" t="n">
        <f aca="false">G210</f>
        <v>6756.13</v>
      </c>
      <c r="H209" s="40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</row>
    <row r="210" customFormat="false" ht="31.5" hidden="false" customHeight="false" outlineLevel="6" collapsed="false">
      <c r="A210" s="36" t="s">
        <v>78</v>
      </c>
      <c r="B210" s="37" t="n">
        <v>954</v>
      </c>
      <c r="C210" s="38" t="s">
        <v>208</v>
      </c>
      <c r="D210" s="38" t="s">
        <v>214</v>
      </c>
      <c r="E210" s="38" t="s">
        <v>18</v>
      </c>
      <c r="F210" s="38"/>
      <c r="G210" s="39" t="n">
        <f aca="false">G211</f>
        <v>6756.13</v>
      </c>
      <c r="H210" s="40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</row>
    <row r="211" customFormat="false" ht="31.5" hidden="false" customHeight="false" outlineLevel="6" collapsed="false">
      <c r="A211" s="36" t="s">
        <v>80</v>
      </c>
      <c r="B211" s="37" t="n">
        <v>954</v>
      </c>
      <c r="C211" s="38" t="s">
        <v>208</v>
      </c>
      <c r="D211" s="38" t="s">
        <v>214</v>
      </c>
      <c r="E211" s="38" t="s">
        <v>81</v>
      </c>
      <c r="F211" s="38"/>
      <c r="G211" s="39" t="n">
        <v>6756.13</v>
      </c>
      <c r="H211" s="40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</row>
    <row r="212" customFormat="false" ht="15.75" hidden="false" customHeight="true" outlineLevel="6" collapsed="false">
      <c r="A212" s="18" t="s">
        <v>141</v>
      </c>
      <c r="B212" s="19" t="n">
        <v>954</v>
      </c>
      <c r="C212" s="20" t="s">
        <v>142</v>
      </c>
      <c r="D212" s="20" t="s">
        <v>17</v>
      </c>
      <c r="E212" s="20" t="s">
        <v>18</v>
      </c>
      <c r="F212" s="20"/>
      <c r="G212" s="21" t="n">
        <f aca="false">G213+G220</f>
        <v>19457.93</v>
      </c>
      <c r="H212" s="22" t="e">
        <f aca="false">H213+#REF!+H220</f>
        <v>#REF!</v>
      </c>
      <c r="I212" s="23" t="e">
        <f aca="false">I213+#REF!+I220</f>
        <v>#REF!</v>
      </c>
      <c r="J212" s="23" t="e">
        <f aca="false">J213+#REF!+J220</f>
        <v>#REF!</v>
      </c>
      <c r="K212" s="23" t="e">
        <f aca="false">K213+#REF!+K220</f>
        <v>#REF!</v>
      </c>
      <c r="L212" s="23" t="e">
        <f aca="false">L213+#REF!+L220</f>
        <v>#REF!</v>
      </c>
      <c r="M212" s="23" t="e">
        <f aca="false">M213+#REF!+M220</f>
        <v>#REF!</v>
      </c>
      <c r="N212" s="23" t="e">
        <f aca="false">N213+#REF!+N220</f>
        <v>#REF!</v>
      </c>
      <c r="O212" s="23" t="e">
        <f aca="false">O213+#REF!+O220</f>
        <v>#REF!</v>
      </c>
      <c r="P212" s="23" t="e">
        <f aca="false">P213+#REF!+P220</f>
        <v>#REF!</v>
      </c>
      <c r="Q212" s="23" t="e">
        <f aca="false">Q213+#REF!+Q220</f>
        <v>#REF!</v>
      </c>
      <c r="R212" s="23" t="e">
        <f aca="false">R213+#REF!+R220</f>
        <v>#REF!</v>
      </c>
      <c r="S212" s="23" t="e">
        <f aca="false">S213+#REF!+S220</f>
        <v>#REF!</v>
      </c>
      <c r="T212" s="23" t="e">
        <f aca="false">T213+#REF!+T220</f>
        <v>#REF!</v>
      </c>
      <c r="U212" s="23" t="e">
        <f aca="false">U213+#REF!+U220</f>
        <v>#REF!</v>
      </c>
      <c r="V212" s="23" t="e">
        <f aca="false">V213+#REF!+V220</f>
        <v>#REF!</v>
      </c>
      <c r="W212" s="23" t="e">
        <f aca="false">W213+#REF!+W220</f>
        <v>#REF!</v>
      </c>
    </row>
    <row r="213" customFormat="false" ht="15.75" hidden="false" customHeight="false" outlineLevel="3" collapsed="false">
      <c r="A213" s="24" t="s">
        <v>143</v>
      </c>
      <c r="B213" s="25" t="n">
        <v>954</v>
      </c>
      <c r="C213" s="26" t="s">
        <v>144</v>
      </c>
      <c r="D213" s="26" t="s">
        <v>17</v>
      </c>
      <c r="E213" s="26" t="s">
        <v>18</v>
      </c>
      <c r="F213" s="26"/>
      <c r="G213" s="27" t="n">
        <f aca="false">G214+G217</f>
        <v>15970.53</v>
      </c>
      <c r="H213" s="28" t="e">
        <f aca="false">H214+H217+#REF!</f>
        <v>#REF!</v>
      </c>
      <c r="I213" s="29" t="e">
        <f aca="false">I214+I217+#REF!</f>
        <v>#REF!</v>
      </c>
      <c r="J213" s="29" t="e">
        <f aca="false">J214+J217+#REF!</f>
        <v>#REF!</v>
      </c>
      <c r="K213" s="29" t="e">
        <f aca="false">K214+K217+#REF!</f>
        <v>#REF!</v>
      </c>
      <c r="L213" s="29" t="e">
        <f aca="false">L214+L217+#REF!</f>
        <v>#REF!</v>
      </c>
      <c r="M213" s="29" t="e">
        <f aca="false">M214+M217+#REF!</f>
        <v>#REF!</v>
      </c>
      <c r="N213" s="29" t="e">
        <f aca="false">N214+N217+#REF!</f>
        <v>#REF!</v>
      </c>
      <c r="O213" s="29" t="e">
        <f aca="false">O214+O217+#REF!</f>
        <v>#REF!</v>
      </c>
      <c r="P213" s="29" t="e">
        <f aca="false">P214+P217+#REF!</f>
        <v>#REF!</v>
      </c>
      <c r="Q213" s="29" t="e">
        <f aca="false">Q214+Q217+#REF!</f>
        <v>#REF!</v>
      </c>
      <c r="R213" s="29" t="e">
        <f aca="false">R214+R217+#REF!</f>
        <v>#REF!</v>
      </c>
      <c r="S213" s="29" t="e">
        <f aca="false">S214+S217+#REF!</f>
        <v>#REF!</v>
      </c>
      <c r="T213" s="29" t="e">
        <f aca="false">T214+T217+#REF!</f>
        <v>#REF!</v>
      </c>
      <c r="U213" s="29" t="e">
        <f aca="false">U214+U217+#REF!</f>
        <v>#REF!</v>
      </c>
      <c r="V213" s="29" t="e">
        <f aca="false">V214+V217+#REF!</f>
        <v>#REF!</v>
      </c>
      <c r="W213" s="29" t="e">
        <f aca="false">W214+W217+#REF!</f>
        <v>#REF!</v>
      </c>
    </row>
    <row r="214" customFormat="false" ht="31.5" hidden="false" customHeight="true" outlineLevel="3" collapsed="false">
      <c r="A214" s="63" t="s">
        <v>254</v>
      </c>
      <c r="B214" s="31" t="n">
        <v>954</v>
      </c>
      <c r="C214" s="32" t="s">
        <v>144</v>
      </c>
      <c r="D214" s="32" t="s">
        <v>255</v>
      </c>
      <c r="E214" s="32" t="s">
        <v>18</v>
      </c>
      <c r="F214" s="32"/>
      <c r="G214" s="33" t="n">
        <f aca="false">G215</f>
        <v>14334.59</v>
      </c>
      <c r="H214" s="34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</row>
    <row r="215" customFormat="false" ht="31.5" hidden="false" customHeight="false" outlineLevel="3" collapsed="false">
      <c r="A215" s="36" t="s">
        <v>78</v>
      </c>
      <c r="B215" s="37" t="n">
        <v>954</v>
      </c>
      <c r="C215" s="38" t="s">
        <v>144</v>
      </c>
      <c r="D215" s="38" t="s">
        <v>256</v>
      </c>
      <c r="E215" s="38" t="s">
        <v>18</v>
      </c>
      <c r="F215" s="38"/>
      <c r="G215" s="39" t="n">
        <f aca="false">G216</f>
        <v>14334.59</v>
      </c>
      <c r="H215" s="40" t="n">
        <f aca="false">H216</f>
        <v>0</v>
      </c>
      <c r="I215" s="41" t="n">
        <f aca="false">I216</f>
        <v>0</v>
      </c>
      <c r="J215" s="41" t="n">
        <f aca="false">J216</f>
        <v>0</v>
      </c>
      <c r="K215" s="41" t="n">
        <f aca="false">K216</f>
        <v>0</v>
      </c>
      <c r="L215" s="41" t="n">
        <f aca="false">L216</f>
        <v>0</v>
      </c>
      <c r="M215" s="41" t="n">
        <f aca="false">M216</f>
        <v>0</v>
      </c>
      <c r="N215" s="41" t="n">
        <f aca="false">N216</f>
        <v>0</v>
      </c>
      <c r="O215" s="41" t="n">
        <f aca="false">O216</f>
        <v>0</v>
      </c>
      <c r="P215" s="41" t="n">
        <f aca="false">P216</f>
        <v>0</v>
      </c>
      <c r="Q215" s="41" t="n">
        <f aca="false">Q216</f>
        <v>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  <c r="V215" s="41" t="n">
        <f aca="false">V216</f>
        <v>0</v>
      </c>
      <c r="W215" s="41" t="n">
        <f aca="false">W216</f>
        <v>0</v>
      </c>
    </row>
    <row r="216" customFormat="false" ht="31.5" hidden="false" customHeight="false" outlineLevel="3" collapsed="false">
      <c r="A216" s="36" t="s">
        <v>80</v>
      </c>
      <c r="B216" s="37" t="n">
        <v>954</v>
      </c>
      <c r="C216" s="38" t="s">
        <v>144</v>
      </c>
      <c r="D216" s="38" t="s">
        <v>256</v>
      </c>
      <c r="E216" s="38" t="s">
        <v>81</v>
      </c>
      <c r="F216" s="38"/>
      <c r="G216" s="39" t="n">
        <v>14334.59</v>
      </c>
      <c r="H216" s="40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</row>
    <row r="217" customFormat="false" ht="15.75" hidden="false" customHeight="false" outlineLevel="3" collapsed="false">
      <c r="A217" s="63" t="s">
        <v>257</v>
      </c>
      <c r="B217" s="31" t="n">
        <v>954</v>
      </c>
      <c r="C217" s="32" t="s">
        <v>144</v>
      </c>
      <c r="D217" s="32" t="s">
        <v>258</v>
      </c>
      <c r="E217" s="32" t="s">
        <v>18</v>
      </c>
      <c r="F217" s="32"/>
      <c r="G217" s="33" t="n">
        <f aca="false">G218</f>
        <v>1635.94</v>
      </c>
      <c r="H217" s="34" t="n">
        <f aca="false">H218</f>
        <v>0</v>
      </c>
      <c r="I217" s="35" t="n">
        <f aca="false">I218</f>
        <v>0</v>
      </c>
      <c r="J217" s="35" t="n">
        <f aca="false">J218</f>
        <v>0</v>
      </c>
      <c r="K217" s="35" t="n">
        <f aca="false">K218</f>
        <v>0</v>
      </c>
      <c r="L217" s="35" t="n">
        <f aca="false">L218</f>
        <v>0</v>
      </c>
      <c r="M217" s="35" t="n">
        <f aca="false">M218</f>
        <v>0</v>
      </c>
      <c r="N217" s="35" t="n">
        <f aca="false">N218</f>
        <v>0</v>
      </c>
      <c r="O217" s="35" t="n">
        <f aca="false">O218</f>
        <v>0</v>
      </c>
      <c r="P217" s="35" t="n">
        <f aca="false">P218</f>
        <v>0</v>
      </c>
      <c r="Q217" s="35" t="n">
        <f aca="false">Q218</f>
        <v>0</v>
      </c>
      <c r="R217" s="35" t="n">
        <f aca="false">R218</f>
        <v>0</v>
      </c>
      <c r="S217" s="35" t="n">
        <f aca="false">S218</f>
        <v>0</v>
      </c>
      <c r="T217" s="35" t="n">
        <f aca="false">T218</f>
        <v>0</v>
      </c>
      <c r="U217" s="35" t="n">
        <f aca="false">U218</f>
        <v>0</v>
      </c>
      <c r="V217" s="35" t="n">
        <f aca="false">V218</f>
        <v>0</v>
      </c>
      <c r="W217" s="35" t="n">
        <f aca="false">W218</f>
        <v>0</v>
      </c>
    </row>
    <row r="218" customFormat="false" ht="31.5" hidden="false" customHeight="false" outlineLevel="3" collapsed="false">
      <c r="A218" s="36" t="s">
        <v>78</v>
      </c>
      <c r="B218" s="37" t="n">
        <v>954</v>
      </c>
      <c r="C218" s="38" t="s">
        <v>144</v>
      </c>
      <c r="D218" s="38" t="s">
        <v>259</v>
      </c>
      <c r="E218" s="38" t="s">
        <v>18</v>
      </c>
      <c r="F218" s="38"/>
      <c r="G218" s="39" t="n">
        <f aca="false">G219</f>
        <v>1635.94</v>
      </c>
      <c r="H218" s="40" t="n">
        <f aca="false">H219</f>
        <v>0</v>
      </c>
      <c r="I218" s="41" t="n">
        <f aca="false">I219</f>
        <v>0</v>
      </c>
      <c r="J218" s="41" t="n">
        <f aca="false">J219</f>
        <v>0</v>
      </c>
      <c r="K218" s="41" t="n">
        <f aca="false">K219</f>
        <v>0</v>
      </c>
      <c r="L218" s="41" t="n">
        <f aca="false">L219</f>
        <v>0</v>
      </c>
      <c r="M218" s="41" t="n">
        <f aca="false">M219</f>
        <v>0</v>
      </c>
      <c r="N218" s="41" t="n">
        <f aca="false">N219</f>
        <v>0</v>
      </c>
      <c r="O218" s="41" t="n">
        <f aca="false">O219</f>
        <v>0</v>
      </c>
      <c r="P218" s="41" t="n">
        <f aca="false">P219</f>
        <v>0</v>
      </c>
      <c r="Q218" s="41" t="n">
        <f aca="false">Q219</f>
        <v>0</v>
      </c>
      <c r="R218" s="41" t="n">
        <f aca="false">R219</f>
        <v>0</v>
      </c>
      <c r="S218" s="41" t="n">
        <f aca="false">S219</f>
        <v>0</v>
      </c>
      <c r="T218" s="41" t="n">
        <f aca="false">T219</f>
        <v>0</v>
      </c>
      <c r="U218" s="41" t="n">
        <f aca="false">U219</f>
        <v>0</v>
      </c>
      <c r="V218" s="41" t="n">
        <f aca="false">V219</f>
        <v>0</v>
      </c>
      <c r="W218" s="41" t="n">
        <f aca="false">W219</f>
        <v>0</v>
      </c>
    </row>
    <row r="219" customFormat="false" ht="31.5" hidden="false" customHeight="false" outlineLevel="3" collapsed="false">
      <c r="A219" s="36" t="s">
        <v>80</v>
      </c>
      <c r="B219" s="37" t="n">
        <v>954</v>
      </c>
      <c r="C219" s="38" t="s">
        <v>144</v>
      </c>
      <c r="D219" s="38" t="s">
        <v>259</v>
      </c>
      <c r="E219" s="38" t="s">
        <v>81</v>
      </c>
      <c r="F219" s="38"/>
      <c r="G219" s="39" t="n">
        <v>1635.94</v>
      </c>
      <c r="H219" s="40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</row>
    <row r="220" customFormat="false" ht="31.5" hidden="false" customHeight="false" outlineLevel="3" collapsed="false">
      <c r="A220" s="24" t="s">
        <v>260</v>
      </c>
      <c r="B220" s="25" t="n">
        <v>954</v>
      </c>
      <c r="C220" s="26" t="s">
        <v>261</v>
      </c>
      <c r="D220" s="26" t="s">
        <v>17</v>
      </c>
      <c r="E220" s="26" t="s">
        <v>18</v>
      </c>
      <c r="F220" s="26"/>
      <c r="G220" s="27" t="n">
        <f aca="false">G221</f>
        <v>3487.4</v>
      </c>
      <c r="H220" s="28" t="n">
        <f aca="false">H221</f>
        <v>0</v>
      </c>
      <c r="I220" s="29" t="n">
        <f aca="false">I221</f>
        <v>0</v>
      </c>
      <c r="J220" s="29" t="n">
        <f aca="false">J221</f>
        <v>0</v>
      </c>
      <c r="K220" s="29" t="n">
        <f aca="false">K221</f>
        <v>0</v>
      </c>
      <c r="L220" s="29" t="n">
        <f aca="false">L221</f>
        <v>0</v>
      </c>
      <c r="M220" s="29" t="n">
        <f aca="false">M221</f>
        <v>0</v>
      </c>
      <c r="N220" s="29" t="n">
        <f aca="false">N221</f>
        <v>0</v>
      </c>
      <c r="O220" s="29" t="n">
        <f aca="false">O221</f>
        <v>0</v>
      </c>
      <c r="P220" s="29" t="n">
        <f aca="false">P221</f>
        <v>0</v>
      </c>
      <c r="Q220" s="29" t="n">
        <f aca="false">Q221</f>
        <v>0</v>
      </c>
      <c r="R220" s="29" t="n">
        <f aca="false">R221</f>
        <v>0</v>
      </c>
      <c r="S220" s="29" t="n">
        <f aca="false">S221</f>
        <v>0</v>
      </c>
      <c r="T220" s="29" t="n">
        <f aca="false">T221</f>
        <v>0</v>
      </c>
      <c r="U220" s="29" t="n">
        <f aca="false">U221</f>
        <v>0</v>
      </c>
      <c r="V220" s="29" t="n">
        <f aca="false">V221</f>
        <v>0</v>
      </c>
      <c r="W220" s="29" t="n">
        <f aca="false">W221</f>
        <v>0</v>
      </c>
    </row>
    <row r="221" customFormat="false" ht="94.5" hidden="false" customHeight="false" outlineLevel="4" collapsed="false">
      <c r="A221" s="63" t="s">
        <v>241</v>
      </c>
      <c r="B221" s="31" t="n">
        <v>954</v>
      </c>
      <c r="C221" s="32" t="s">
        <v>261</v>
      </c>
      <c r="D221" s="32" t="s">
        <v>242</v>
      </c>
      <c r="E221" s="32" t="s">
        <v>18</v>
      </c>
      <c r="F221" s="32"/>
      <c r="G221" s="33" t="n">
        <f aca="false">G222</f>
        <v>3487.4</v>
      </c>
      <c r="H221" s="34" t="n">
        <f aca="false">H222</f>
        <v>0</v>
      </c>
      <c r="I221" s="35" t="n">
        <f aca="false">I222</f>
        <v>0</v>
      </c>
      <c r="J221" s="35" t="n">
        <f aca="false">J222</f>
        <v>0</v>
      </c>
      <c r="K221" s="35" t="n">
        <f aca="false">K222</f>
        <v>0</v>
      </c>
      <c r="L221" s="35" t="n">
        <f aca="false">L222</f>
        <v>0</v>
      </c>
      <c r="M221" s="35" t="n">
        <f aca="false">M222</f>
        <v>0</v>
      </c>
      <c r="N221" s="35" t="n">
        <f aca="false">N222</f>
        <v>0</v>
      </c>
      <c r="O221" s="35" t="n">
        <f aca="false">O222</f>
        <v>0</v>
      </c>
      <c r="P221" s="35" t="n">
        <f aca="false">P222</f>
        <v>0</v>
      </c>
      <c r="Q221" s="35" t="n">
        <f aca="false">Q222</f>
        <v>0</v>
      </c>
      <c r="R221" s="35" t="n">
        <f aca="false">R222</f>
        <v>0</v>
      </c>
      <c r="S221" s="35" t="n">
        <f aca="false">S222</f>
        <v>0</v>
      </c>
      <c r="T221" s="35" t="n">
        <f aca="false">T222</f>
        <v>0</v>
      </c>
      <c r="U221" s="35" t="n">
        <f aca="false">U222</f>
        <v>0</v>
      </c>
      <c r="V221" s="35" t="n">
        <f aca="false">V222</f>
        <v>0</v>
      </c>
      <c r="W221" s="35" t="n">
        <f aca="false">W222</f>
        <v>0</v>
      </c>
    </row>
    <row r="222" customFormat="false" ht="31.5" hidden="false" customHeight="false" outlineLevel="5" collapsed="false">
      <c r="A222" s="36" t="s">
        <v>78</v>
      </c>
      <c r="B222" s="37" t="n">
        <v>954</v>
      </c>
      <c r="C222" s="38" t="s">
        <v>261</v>
      </c>
      <c r="D222" s="38" t="s">
        <v>243</v>
      </c>
      <c r="E222" s="38" t="s">
        <v>18</v>
      </c>
      <c r="F222" s="38"/>
      <c r="G222" s="39" t="n">
        <f aca="false">G223</f>
        <v>3487.4</v>
      </c>
      <c r="H222" s="40" t="n">
        <f aca="false">H223</f>
        <v>0</v>
      </c>
      <c r="I222" s="41" t="n">
        <f aca="false">I223</f>
        <v>0</v>
      </c>
      <c r="J222" s="41" t="n">
        <f aca="false">J223</f>
        <v>0</v>
      </c>
      <c r="K222" s="41" t="n">
        <f aca="false">K223</f>
        <v>0</v>
      </c>
      <c r="L222" s="41" t="n">
        <f aca="false">L223</f>
        <v>0</v>
      </c>
      <c r="M222" s="41" t="n">
        <f aca="false">M223</f>
        <v>0</v>
      </c>
      <c r="N222" s="41" t="n">
        <f aca="false">N223</f>
        <v>0</v>
      </c>
      <c r="O222" s="41" t="n">
        <f aca="false">O223</f>
        <v>0</v>
      </c>
      <c r="P222" s="41" t="n">
        <f aca="false">P223</f>
        <v>0</v>
      </c>
      <c r="Q222" s="41" t="n">
        <f aca="false">Q223</f>
        <v>0</v>
      </c>
      <c r="R222" s="41" t="n">
        <f aca="false">R223</f>
        <v>0</v>
      </c>
      <c r="S222" s="41" t="n">
        <f aca="false">S223</f>
        <v>0</v>
      </c>
      <c r="T222" s="41" t="n">
        <f aca="false">T223</f>
        <v>0</v>
      </c>
      <c r="U222" s="41" t="n">
        <f aca="false">U223</f>
        <v>0</v>
      </c>
      <c r="V222" s="41" t="n">
        <f aca="false">V223</f>
        <v>0</v>
      </c>
      <c r="W222" s="41" t="n">
        <f aca="false">W223</f>
        <v>0</v>
      </c>
    </row>
    <row r="223" customFormat="false" ht="32.25" hidden="false" customHeight="false" outlineLevel="6" collapsed="false">
      <c r="A223" s="68" t="s">
        <v>80</v>
      </c>
      <c r="B223" s="69" t="n">
        <v>954</v>
      </c>
      <c r="C223" s="70" t="s">
        <v>261</v>
      </c>
      <c r="D223" s="70" t="s">
        <v>243</v>
      </c>
      <c r="E223" s="70" t="s">
        <v>81</v>
      </c>
      <c r="F223" s="70"/>
      <c r="G223" s="71" t="n">
        <v>3487.4</v>
      </c>
      <c r="H223" s="40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</row>
    <row r="224" customFormat="false" ht="16.5" hidden="false" customHeight="true" outlineLevel="6" collapsed="false">
      <c r="A224" s="62"/>
      <c r="B224" s="62"/>
      <c r="C224" s="62"/>
      <c r="D224" s="62"/>
      <c r="E224" s="62"/>
      <c r="F224" s="62"/>
      <c r="G224" s="62"/>
      <c r="H224" s="40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</row>
    <row r="225" customFormat="false" ht="42.75" hidden="false" customHeight="false" outlineLevel="6" collapsed="false">
      <c r="A225" s="14" t="s">
        <v>262</v>
      </c>
      <c r="B225" s="15" t="s">
        <v>263</v>
      </c>
      <c r="C225" s="15" t="s">
        <v>16</v>
      </c>
      <c r="D225" s="15" t="s">
        <v>17</v>
      </c>
      <c r="E225" s="15" t="s">
        <v>18</v>
      </c>
      <c r="F225" s="16"/>
      <c r="G225" s="17" t="n">
        <f aca="false">G226</f>
        <v>85117.27</v>
      </c>
      <c r="H225" s="40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</row>
    <row r="226" customFormat="false" ht="15.75" hidden="false" customHeight="true" outlineLevel="6" collapsed="false">
      <c r="A226" s="18" t="s">
        <v>264</v>
      </c>
      <c r="B226" s="19" t="n">
        <v>958</v>
      </c>
      <c r="C226" s="20" t="s">
        <v>265</v>
      </c>
      <c r="D226" s="20" t="s">
        <v>17</v>
      </c>
      <c r="E226" s="20" t="s">
        <v>18</v>
      </c>
      <c r="F226" s="20"/>
      <c r="G226" s="21" t="n">
        <f aca="false">G227+G234+G247+G251+G260</f>
        <v>85117.27</v>
      </c>
      <c r="H226" s="22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</row>
    <row r="227" customFormat="false" ht="15.75" hidden="false" customHeight="false" outlineLevel="6" collapsed="false">
      <c r="A227" s="24" t="s">
        <v>266</v>
      </c>
      <c r="B227" s="25" t="n">
        <v>958</v>
      </c>
      <c r="C227" s="26" t="s">
        <v>267</v>
      </c>
      <c r="D227" s="26" t="s">
        <v>17</v>
      </c>
      <c r="E227" s="26" t="s">
        <v>18</v>
      </c>
      <c r="F227" s="26"/>
      <c r="G227" s="27" t="n">
        <f aca="false">G228</f>
        <v>39661.55</v>
      </c>
      <c r="H227" s="28" t="n">
        <f aca="false">H228</f>
        <v>0</v>
      </c>
      <c r="I227" s="29" t="n">
        <f aca="false">I228</f>
        <v>0</v>
      </c>
      <c r="J227" s="29" t="n">
        <f aca="false">J228</f>
        <v>0</v>
      </c>
      <c r="K227" s="29" t="n">
        <f aca="false">K228</f>
        <v>0</v>
      </c>
      <c r="L227" s="29" t="n">
        <f aca="false">L228</f>
        <v>0</v>
      </c>
      <c r="M227" s="29" t="n">
        <f aca="false">M228</f>
        <v>0</v>
      </c>
      <c r="N227" s="29" t="n">
        <f aca="false">N228</f>
        <v>0</v>
      </c>
      <c r="O227" s="29" t="n">
        <f aca="false">O228</f>
        <v>0</v>
      </c>
      <c r="P227" s="29" t="n">
        <f aca="false">P228</f>
        <v>0</v>
      </c>
      <c r="Q227" s="29" t="n">
        <f aca="false">Q228</f>
        <v>0</v>
      </c>
      <c r="R227" s="29" t="n">
        <f aca="false">R228</f>
        <v>0</v>
      </c>
      <c r="S227" s="29" t="n">
        <f aca="false">S228</f>
        <v>0</v>
      </c>
      <c r="T227" s="29" t="n">
        <f aca="false">T228</f>
        <v>0</v>
      </c>
      <c r="U227" s="29" t="n">
        <f aca="false">U228</f>
        <v>0</v>
      </c>
      <c r="V227" s="29" t="n">
        <f aca="false">V228</f>
        <v>0</v>
      </c>
      <c r="W227" s="29" t="n">
        <f aca="false">W228</f>
        <v>0</v>
      </c>
    </row>
    <row r="228" customFormat="false" ht="31.5" hidden="false" customHeight="false" outlineLevel="6" collapsed="false">
      <c r="A228" s="30" t="s">
        <v>268</v>
      </c>
      <c r="B228" s="31" t="n">
        <v>958</v>
      </c>
      <c r="C228" s="32" t="s">
        <v>267</v>
      </c>
      <c r="D228" s="32" t="s">
        <v>269</v>
      </c>
      <c r="E228" s="32" t="s">
        <v>18</v>
      </c>
      <c r="F228" s="32"/>
      <c r="G228" s="33" t="n">
        <f aca="false">G229+G231</f>
        <v>39661.55</v>
      </c>
      <c r="H228" s="34" t="n">
        <f aca="false">H229</f>
        <v>0</v>
      </c>
      <c r="I228" s="35" t="n">
        <f aca="false">I229</f>
        <v>0</v>
      </c>
      <c r="J228" s="35" t="n">
        <f aca="false">J229</f>
        <v>0</v>
      </c>
      <c r="K228" s="35" t="n">
        <f aca="false">K229</f>
        <v>0</v>
      </c>
      <c r="L228" s="35" t="n">
        <f aca="false">L229</f>
        <v>0</v>
      </c>
      <c r="M228" s="35" t="n">
        <f aca="false">M229</f>
        <v>0</v>
      </c>
      <c r="N228" s="35" t="n">
        <f aca="false">N229</f>
        <v>0</v>
      </c>
      <c r="O228" s="35" t="n">
        <f aca="false">O229</f>
        <v>0</v>
      </c>
      <c r="P228" s="35" t="n">
        <f aca="false">P229</f>
        <v>0</v>
      </c>
      <c r="Q228" s="35" t="n">
        <f aca="false">Q229</f>
        <v>0</v>
      </c>
      <c r="R228" s="35" t="n">
        <f aca="false">R229</f>
        <v>0</v>
      </c>
      <c r="S228" s="35" t="n">
        <f aca="false">S229</f>
        <v>0</v>
      </c>
      <c r="T228" s="35" t="n">
        <f aca="false">T229</f>
        <v>0</v>
      </c>
      <c r="U228" s="35" t="n">
        <f aca="false">U229</f>
        <v>0</v>
      </c>
      <c r="V228" s="35" t="n">
        <f aca="false">V229</f>
        <v>0</v>
      </c>
      <c r="W228" s="35" t="n">
        <f aca="false">W229</f>
        <v>0</v>
      </c>
    </row>
    <row r="229" customFormat="false" ht="31.5" hidden="false" customHeight="false" outlineLevel="6" collapsed="false">
      <c r="A229" s="36" t="s">
        <v>78</v>
      </c>
      <c r="B229" s="37" t="n">
        <v>958</v>
      </c>
      <c r="C229" s="38" t="s">
        <v>267</v>
      </c>
      <c r="D229" s="38" t="s">
        <v>270</v>
      </c>
      <c r="E229" s="38" t="s">
        <v>18</v>
      </c>
      <c r="F229" s="38"/>
      <c r="G229" s="39" t="n">
        <f aca="false">G230</f>
        <v>29506</v>
      </c>
      <c r="H229" s="40" t="n">
        <f aca="false">H230</f>
        <v>0</v>
      </c>
      <c r="I229" s="41" t="n">
        <f aca="false">I230</f>
        <v>0</v>
      </c>
      <c r="J229" s="41" t="n">
        <f aca="false">J230</f>
        <v>0</v>
      </c>
      <c r="K229" s="41" t="n">
        <f aca="false">K230</f>
        <v>0</v>
      </c>
      <c r="L229" s="41" t="n">
        <f aca="false">L230</f>
        <v>0</v>
      </c>
      <c r="M229" s="41" t="n">
        <f aca="false">M230</f>
        <v>0</v>
      </c>
      <c r="N229" s="41" t="n">
        <f aca="false">N230</f>
        <v>0</v>
      </c>
      <c r="O229" s="41" t="n">
        <f aca="false">O230</f>
        <v>0</v>
      </c>
      <c r="P229" s="41" t="n">
        <f aca="false">P230</f>
        <v>0</v>
      </c>
      <c r="Q229" s="41" t="n">
        <f aca="false">Q230</f>
        <v>0</v>
      </c>
      <c r="R229" s="41" t="n">
        <f aca="false">R230</f>
        <v>0</v>
      </c>
      <c r="S229" s="41" t="n">
        <f aca="false">S230</f>
        <v>0</v>
      </c>
      <c r="T229" s="41" t="n">
        <f aca="false">T230</f>
        <v>0</v>
      </c>
      <c r="U229" s="41" t="n">
        <f aca="false">U230</f>
        <v>0</v>
      </c>
      <c r="V229" s="41" t="n">
        <f aca="false">V230</f>
        <v>0</v>
      </c>
      <c r="W229" s="41" t="n">
        <f aca="false">W230</f>
        <v>0</v>
      </c>
    </row>
    <row r="230" customFormat="false" ht="31.5" hidden="false" customHeight="false" outlineLevel="6" collapsed="false">
      <c r="A230" s="36" t="s">
        <v>80</v>
      </c>
      <c r="B230" s="37" t="n">
        <v>958</v>
      </c>
      <c r="C230" s="38" t="s">
        <v>267</v>
      </c>
      <c r="D230" s="38" t="s">
        <v>270</v>
      </c>
      <c r="E230" s="38" t="s">
        <v>81</v>
      </c>
      <c r="F230" s="38"/>
      <c r="G230" s="39" t="n">
        <v>29506</v>
      </c>
      <c r="H230" s="40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</row>
    <row r="231" customFormat="false" ht="47.25" hidden="false" customHeight="false" outlineLevel="6" collapsed="false">
      <c r="A231" s="53" t="s">
        <v>72</v>
      </c>
      <c r="B231" s="25" t="n">
        <v>958</v>
      </c>
      <c r="C231" s="26" t="s">
        <v>267</v>
      </c>
      <c r="D231" s="26" t="s">
        <v>73</v>
      </c>
      <c r="E231" s="26" t="s">
        <v>18</v>
      </c>
      <c r="F231" s="26"/>
      <c r="G231" s="29" t="n">
        <f aca="false">G232</f>
        <v>10155.55</v>
      </c>
      <c r="H231" s="40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</row>
    <row r="232" customFormat="false" ht="78.75" hidden="false" customHeight="false" outlineLevel="6" collapsed="false">
      <c r="A232" s="55" t="s">
        <v>271</v>
      </c>
      <c r="B232" s="37" t="n">
        <v>958</v>
      </c>
      <c r="C232" s="38" t="s">
        <v>267</v>
      </c>
      <c r="D232" s="38" t="s">
        <v>272</v>
      </c>
      <c r="E232" s="38" t="s">
        <v>18</v>
      </c>
      <c r="F232" s="38"/>
      <c r="G232" s="41" t="n">
        <f aca="false">G233</f>
        <v>10155.55</v>
      </c>
      <c r="H232" s="40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</row>
    <row r="233" customFormat="false" ht="31.5" hidden="false" customHeight="false" outlineLevel="6" collapsed="false">
      <c r="A233" s="55" t="s">
        <v>80</v>
      </c>
      <c r="B233" s="37" t="n">
        <v>958</v>
      </c>
      <c r="C233" s="38" t="s">
        <v>267</v>
      </c>
      <c r="D233" s="38" t="s">
        <v>272</v>
      </c>
      <c r="E233" s="38" t="s">
        <v>81</v>
      </c>
      <c r="F233" s="38"/>
      <c r="G233" s="41" t="n">
        <v>10155.55</v>
      </c>
      <c r="H233" s="40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</row>
    <row r="234" customFormat="false" ht="15.75" hidden="false" customHeight="false" outlineLevel="6" collapsed="false">
      <c r="A234" s="24" t="s">
        <v>273</v>
      </c>
      <c r="B234" s="25" t="n">
        <v>958</v>
      </c>
      <c r="C234" s="26" t="s">
        <v>274</v>
      </c>
      <c r="D234" s="26" t="s">
        <v>17</v>
      </c>
      <c r="E234" s="26" t="s">
        <v>18</v>
      </c>
      <c r="F234" s="26"/>
      <c r="G234" s="27" t="n">
        <f aca="false">G235+G241+G244+G238</f>
        <v>22443.99</v>
      </c>
      <c r="H234" s="28" t="e">
        <f aca="false">H235+#REF!+H241+H244</f>
        <v>#REF!</v>
      </c>
      <c r="I234" s="29" t="e">
        <f aca="false">I235+#REF!+I241+I244</f>
        <v>#REF!</v>
      </c>
      <c r="J234" s="29" t="e">
        <f aca="false">J235+#REF!+J241+J244</f>
        <v>#REF!</v>
      </c>
      <c r="K234" s="29" t="e">
        <f aca="false">K235+#REF!+K241+K244</f>
        <v>#REF!</v>
      </c>
      <c r="L234" s="29" t="e">
        <f aca="false">L235+#REF!+L241+L244</f>
        <v>#REF!</v>
      </c>
      <c r="M234" s="29" t="e">
        <f aca="false">M235+#REF!+M241+M244</f>
        <v>#REF!</v>
      </c>
      <c r="N234" s="29" t="e">
        <f aca="false">N235+#REF!+N241+N244</f>
        <v>#REF!</v>
      </c>
      <c r="O234" s="29" t="e">
        <f aca="false">O235+#REF!+O241+O244</f>
        <v>#REF!</v>
      </c>
      <c r="P234" s="29" t="e">
        <f aca="false">P235+#REF!+P241+P244</f>
        <v>#REF!</v>
      </c>
      <c r="Q234" s="29" t="e">
        <f aca="false">Q235+#REF!+Q241+Q244</f>
        <v>#REF!</v>
      </c>
      <c r="R234" s="29" t="e">
        <f aca="false">R235+#REF!+R241+R244</f>
        <v>#REF!</v>
      </c>
      <c r="S234" s="29" t="e">
        <f aca="false">S235+#REF!+S241+S244</f>
        <v>#REF!</v>
      </c>
      <c r="T234" s="29" t="e">
        <f aca="false">T235+#REF!+T241+T244</f>
        <v>#REF!</v>
      </c>
      <c r="U234" s="29" t="e">
        <f aca="false">U235+#REF!+U241+U244</f>
        <v>#REF!</v>
      </c>
      <c r="V234" s="29" t="e">
        <f aca="false">V235+#REF!+V241+V244</f>
        <v>#REF!</v>
      </c>
      <c r="W234" s="29" t="e">
        <f aca="false">W235+#REF!+W241+W244</f>
        <v>#REF!</v>
      </c>
    </row>
    <row r="235" customFormat="false" ht="31.5" hidden="false" customHeight="false" outlineLevel="6" collapsed="false">
      <c r="A235" s="30" t="s">
        <v>268</v>
      </c>
      <c r="B235" s="31" t="n">
        <v>958</v>
      </c>
      <c r="C235" s="26" t="s">
        <v>274</v>
      </c>
      <c r="D235" s="26" t="s">
        <v>269</v>
      </c>
      <c r="E235" s="26" t="s">
        <v>18</v>
      </c>
      <c r="F235" s="26"/>
      <c r="G235" s="33" t="n">
        <f aca="false">G236</f>
        <v>17221.94</v>
      </c>
      <c r="H235" s="34" t="n">
        <f aca="false">H236</f>
        <v>0</v>
      </c>
      <c r="I235" s="35" t="n">
        <f aca="false">I236</f>
        <v>0</v>
      </c>
      <c r="J235" s="35" t="n">
        <f aca="false">J236</f>
        <v>0</v>
      </c>
      <c r="K235" s="35" t="n">
        <f aca="false">K236</f>
        <v>0</v>
      </c>
      <c r="L235" s="35" t="n">
        <f aca="false">L236</f>
        <v>0</v>
      </c>
      <c r="M235" s="35" t="n">
        <f aca="false">M236</f>
        <v>0</v>
      </c>
      <c r="N235" s="35" t="n">
        <f aca="false">N236</f>
        <v>0</v>
      </c>
      <c r="O235" s="35" t="n">
        <f aca="false">O236</f>
        <v>0</v>
      </c>
      <c r="P235" s="35" t="n">
        <f aca="false">P236</f>
        <v>0</v>
      </c>
      <c r="Q235" s="35" t="n">
        <f aca="false">Q236</f>
        <v>0</v>
      </c>
      <c r="R235" s="35" t="n">
        <f aca="false">R236</f>
        <v>0</v>
      </c>
      <c r="S235" s="35" t="n">
        <f aca="false">S236</f>
        <v>0</v>
      </c>
      <c r="T235" s="35" t="n">
        <f aca="false">T236</f>
        <v>0</v>
      </c>
      <c r="U235" s="35" t="n">
        <f aca="false">U236</f>
        <v>0</v>
      </c>
      <c r="V235" s="35" t="n">
        <f aca="false">V236</f>
        <v>0</v>
      </c>
      <c r="W235" s="35" t="n">
        <f aca="false">W236</f>
        <v>0</v>
      </c>
    </row>
    <row r="236" customFormat="false" ht="31.5" hidden="false" customHeight="false" outlineLevel="6" collapsed="false">
      <c r="A236" s="36" t="s">
        <v>78</v>
      </c>
      <c r="B236" s="37" t="n">
        <v>958</v>
      </c>
      <c r="C236" s="38" t="s">
        <v>274</v>
      </c>
      <c r="D236" s="38" t="s">
        <v>270</v>
      </c>
      <c r="E236" s="38" t="s">
        <v>18</v>
      </c>
      <c r="F236" s="38"/>
      <c r="G236" s="39" t="n">
        <f aca="false">G237</f>
        <v>17221.94</v>
      </c>
      <c r="H236" s="40" t="n">
        <f aca="false">H237</f>
        <v>0</v>
      </c>
      <c r="I236" s="41" t="n">
        <f aca="false">I237</f>
        <v>0</v>
      </c>
      <c r="J236" s="41" t="n">
        <f aca="false">J237</f>
        <v>0</v>
      </c>
      <c r="K236" s="41" t="n">
        <f aca="false">K237</f>
        <v>0</v>
      </c>
      <c r="L236" s="41" t="n">
        <f aca="false">L237</f>
        <v>0</v>
      </c>
      <c r="M236" s="41" t="n">
        <f aca="false">M237</f>
        <v>0</v>
      </c>
      <c r="N236" s="41" t="n">
        <f aca="false">N237</f>
        <v>0</v>
      </c>
      <c r="O236" s="41" t="n">
        <f aca="false">O237</f>
        <v>0</v>
      </c>
      <c r="P236" s="41" t="n">
        <f aca="false">P237</f>
        <v>0</v>
      </c>
      <c r="Q236" s="41" t="n">
        <f aca="false">Q237</f>
        <v>0</v>
      </c>
      <c r="R236" s="41" t="n">
        <f aca="false">R237</f>
        <v>0</v>
      </c>
      <c r="S236" s="41" t="n">
        <f aca="false">S237</f>
        <v>0</v>
      </c>
      <c r="T236" s="41" t="n">
        <f aca="false">T237</f>
        <v>0</v>
      </c>
      <c r="U236" s="41" t="n">
        <f aca="false">U237</f>
        <v>0</v>
      </c>
      <c r="V236" s="41" t="n">
        <f aca="false">V237</f>
        <v>0</v>
      </c>
      <c r="W236" s="41" t="n">
        <f aca="false">W237</f>
        <v>0</v>
      </c>
    </row>
    <row r="237" customFormat="false" ht="31.5" hidden="false" customHeight="false" outlineLevel="6" collapsed="false">
      <c r="A237" s="36" t="s">
        <v>80</v>
      </c>
      <c r="B237" s="37" t="n">
        <v>958</v>
      </c>
      <c r="C237" s="38" t="s">
        <v>274</v>
      </c>
      <c r="D237" s="38" t="s">
        <v>270</v>
      </c>
      <c r="E237" s="38" t="s">
        <v>81</v>
      </c>
      <c r="F237" s="38"/>
      <c r="G237" s="39" t="n">
        <v>17221.94</v>
      </c>
      <c r="H237" s="40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</row>
    <row r="238" customFormat="false" ht="47.25" hidden="false" customHeight="false" outlineLevel="6" collapsed="false">
      <c r="A238" s="53" t="s">
        <v>72</v>
      </c>
      <c r="B238" s="25" t="n">
        <v>958</v>
      </c>
      <c r="C238" s="26" t="s">
        <v>274</v>
      </c>
      <c r="D238" s="26" t="s">
        <v>73</v>
      </c>
      <c r="E238" s="26" t="s">
        <v>18</v>
      </c>
      <c r="F238" s="38"/>
      <c r="G238" s="27" t="n">
        <f aca="false">G239</f>
        <v>782.45</v>
      </c>
      <c r="H238" s="40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</row>
    <row r="239" customFormat="false" ht="78.75" hidden="false" customHeight="false" outlineLevel="6" collapsed="false">
      <c r="A239" s="55" t="s">
        <v>271</v>
      </c>
      <c r="B239" s="37" t="n">
        <v>958</v>
      </c>
      <c r="C239" s="38" t="s">
        <v>274</v>
      </c>
      <c r="D239" s="38" t="s">
        <v>272</v>
      </c>
      <c r="E239" s="38" t="s">
        <v>18</v>
      </c>
      <c r="F239" s="38"/>
      <c r="G239" s="39" t="n">
        <f aca="false">G240</f>
        <v>782.45</v>
      </c>
      <c r="H239" s="40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</row>
    <row r="240" customFormat="false" ht="31.5" hidden="false" customHeight="false" outlineLevel="6" collapsed="false">
      <c r="A240" s="55" t="s">
        <v>80</v>
      </c>
      <c r="B240" s="37" t="n">
        <v>958</v>
      </c>
      <c r="C240" s="38" t="s">
        <v>274</v>
      </c>
      <c r="D240" s="38" t="s">
        <v>272</v>
      </c>
      <c r="E240" s="38" t="s">
        <v>81</v>
      </c>
      <c r="F240" s="38"/>
      <c r="G240" s="39" t="n">
        <v>782.45</v>
      </c>
      <c r="H240" s="40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</row>
    <row r="241" customFormat="false" ht="15.75" hidden="false" customHeight="false" outlineLevel="6" collapsed="false">
      <c r="A241" s="30" t="s">
        <v>275</v>
      </c>
      <c r="B241" s="31" t="n">
        <v>958</v>
      </c>
      <c r="C241" s="32" t="s">
        <v>274</v>
      </c>
      <c r="D241" s="32" t="s">
        <v>276</v>
      </c>
      <c r="E241" s="32" t="s">
        <v>18</v>
      </c>
      <c r="F241" s="32"/>
      <c r="G241" s="33" t="n">
        <f aca="false">G242</f>
        <v>3139.6</v>
      </c>
      <c r="H241" s="34" t="n">
        <f aca="false">H242</f>
        <v>0</v>
      </c>
      <c r="I241" s="35" t="n">
        <f aca="false">I242</f>
        <v>0</v>
      </c>
      <c r="J241" s="35" t="n">
        <f aca="false">J242</f>
        <v>0</v>
      </c>
      <c r="K241" s="35" t="n">
        <f aca="false">K242</f>
        <v>0</v>
      </c>
      <c r="L241" s="35" t="n">
        <f aca="false">L242</f>
        <v>0</v>
      </c>
      <c r="M241" s="35" t="n">
        <f aca="false">M242</f>
        <v>0</v>
      </c>
      <c r="N241" s="35" t="n">
        <f aca="false">N242</f>
        <v>0</v>
      </c>
      <c r="O241" s="35" t="n">
        <f aca="false">O242</f>
        <v>0</v>
      </c>
      <c r="P241" s="35" t="n">
        <f aca="false">P242</f>
        <v>0</v>
      </c>
      <c r="Q241" s="35" t="n">
        <f aca="false">Q242</f>
        <v>0</v>
      </c>
      <c r="R241" s="35" t="n">
        <f aca="false">R242</f>
        <v>0</v>
      </c>
      <c r="S241" s="35" t="n">
        <f aca="false">S242</f>
        <v>0</v>
      </c>
      <c r="T241" s="35" t="n">
        <f aca="false">T242</f>
        <v>0</v>
      </c>
      <c r="U241" s="35" t="n">
        <f aca="false">U242</f>
        <v>0</v>
      </c>
      <c r="V241" s="35" t="n">
        <f aca="false">V242</f>
        <v>0</v>
      </c>
      <c r="W241" s="35" t="n">
        <f aca="false">W242</f>
        <v>0</v>
      </c>
    </row>
    <row r="242" customFormat="false" ht="31.5" hidden="false" customHeight="false" outlineLevel="6" collapsed="false">
      <c r="A242" s="36" t="s">
        <v>78</v>
      </c>
      <c r="B242" s="37" t="n">
        <v>958</v>
      </c>
      <c r="C242" s="38" t="s">
        <v>274</v>
      </c>
      <c r="D242" s="38" t="s">
        <v>277</v>
      </c>
      <c r="E242" s="38" t="s">
        <v>18</v>
      </c>
      <c r="F242" s="38"/>
      <c r="G242" s="39" t="n">
        <f aca="false">G243</f>
        <v>3139.6</v>
      </c>
      <c r="H242" s="40" t="n">
        <f aca="false">H243</f>
        <v>0</v>
      </c>
      <c r="I242" s="41" t="n">
        <f aca="false">I243</f>
        <v>0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  <c r="O242" s="41" t="n">
        <f aca="false">O243</f>
        <v>0</v>
      </c>
      <c r="P242" s="41" t="n">
        <f aca="false">P243</f>
        <v>0</v>
      </c>
      <c r="Q242" s="41" t="n">
        <f aca="false">Q243</f>
        <v>0</v>
      </c>
      <c r="R242" s="41" t="n">
        <f aca="false">R243</f>
        <v>0</v>
      </c>
      <c r="S242" s="41" t="n">
        <f aca="false">S243</f>
        <v>0</v>
      </c>
      <c r="T242" s="41" t="n">
        <f aca="false">T243</f>
        <v>0</v>
      </c>
      <c r="U242" s="41" t="n">
        <f aca="false">U243</f>
        <v>0</v>
      </c>
      <c r="V242" s="41" t="n">
        <f aca="false">V243</f>
        <v>0</v>
      </c>
      <c r="W242" s="41" t="n">
        <f aca="false">W243</f>
        <v>0</v>
      </c>
    </row>
    <row r="243" customFormat="false" ht="31.5" hidden="false" customHeight="false" outlineLevel="6" collapsed="false">
      <c r="A243" s="36" t="s">
        <v>80</v>
      </c>
      <c r="B243" s="37" t="n">
        <v>958</v>
      </c>
      <c r="C243" s="38" t="s">
        <v>274</v>
      </c>
      <c r="D243" s="38" t="s">
        <v>277</v>
      </c>
      <c r="E243" s="38" t="s">
        <v>81</v>
      </c>
      <c r="F243" s="38"/>
      <c r="G243" s="39" t="n">
        <v>3139.6</v>
      </c>
      <c r="H243" s="40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</row>
    <row r="244" customFormat="false" ht="31.5" hidden="false" customHeight="false" outlineLevel="6" collapsed="false">
      <c r="A244" s="30" t="s">
        <v>219</v>
      </c>
      <c r="B244" s="31" t="n">
        <v>958</v>
      </c>
      <c r="C244" s="32" t="s">
        <v>274</v>
      </c>
      <c r="D244" s="32" t="s">
        <v>220</v>
      </c>
      <c r="E244" s="32" t="s">
        <v>18</v>
      </c>
      <c r="F244" s="32"/>
      <c r="G244" s="33" t="n">
        <f aca="false">G245</f>
        <v>1300</v>
      </c>
      <c r="H244" s="34" t="n">
        <f aca="false">H245</f>
        <v>0</v>
      </c>
      <c r="I244" s="35" t="n">
        <f aca="false">I245</f>
        <v>0</v>
      </c>
      <c r="J244" s="35" t="n">
        <f aca="false">J245</f>
        <v>0</v>
      </c>
      <c r="K244" s="35" t="n">
        <f aca="false">K245</f>
        <v>0</v>
      </c>
      <c r="L244" s="35" t="n">
        <f aca="false">L245</f>
        <v>0</v>
      </c>
      <c r="M244" s="35" t="n">
        <f aca="false">M245</f>
        <v>0</v>
      </c>
      <c r="N244" s="35" t="n">
        <f aca="false">N245</f>
        <v>0</v>
      </c>
      <c r="O244" s="35" t="n">
        <f aca="false">O245</f>
        <v>0</v>
      </c>
      <c r="P244" s="35" t="n">
        <f aca="false">P245</f>
        <v>0</v>
      </c>
      <c r="Q244" s="35" t="n">
        <f aca="false">Q245</f>
        <v>0</v>
      </c>
      <c r="R244" s="35" t="n">
        <f aca="false">R245</f>
        <v>0</v>
      </c>
      <c r="S244" s="35" t="n">
        <f aca="false">S245</f>
        <v>0</v>
      </c>
      <c r="T244" s="35" t="n">
        <f aca="false">T245</f>
        <v>0</v>
      </c>
      <c r="U244" s="35" t="n">
        <f aca="false">U245</f>
        <v>0</v>
      </c>
      <c r="V244" s="35" t="n">
        <f aca="false">V245</f>
        <v>0</v>
      </c>
      <c r="W244" s="35" t="n">
        <f aca="false">W245</f>
        <v>0</v>
      </c>
    </row>
    <row r="245" customFormat="false" ht="78" hidden="false" customHeight="true" outlineLevel="6" collapsed="false">
      <c r="A245" s="36" t="s">
        <v>278</v>
      </c>
      <c r="B245" s="37" t="n">
        <v>958</v>
      </c>
      <c r="C245" s="38" t="s">
        <v>274</v>
      </c>
      <c r="D245" s="38" t="s">
        <v>279</v>
      </c>
      <c r="E245" s="38" t="s">
        <v>18</v>
      </c>
      <c r="F245" s="38"/>
      <c r="G245" s="39" t="n">
        <f aca="false">G246</f>
        <v>1300</v>
      </c>
      <c r="H245" s="40" t="n">
        <f aca="false">H246</f>
        <v>0</v>
      </c>
      <c r="I245" s="41" t="n">
        <f aca="false">I246</f>
        <v>0</v>
      </c>
      <c r="J245" s="41" t="n">
        <f aca="false">J246</f>
        <v>0</v>
      </c>
      <c r="K245" s="41" t="n">
        <f aca="false">K246</f>
        <v>0</v>
      </c>
      <c r="L245" s="41" t="n">
        <f aca="false">L246</f>
        <v>0</v>
      </c>
      <c r="M245" s="41" t="n">
        <f aca="false">M246</f>
        <v>0</v>
      </c>
      <c r="N245" s="41" t="n">
        <f aca="false">N246</f>
        <v>0</v>
      </c>
      <c r="O245" s="41" t="n">
        <f aca="false">O246</f>
        <v>0</v>
      </c>
      <c r="P245" s="41" t="n">
        <f aca="false">P246</f>
        <v>0</v>
      </c>
      <c r="Q245" s="41" t="n">
        <f aca="false">Q246</f>
        <v>0</v>
      </c>
      <c r="R245" s="41" t="n">
        <f aca="false">R246</f>
        <v>0</v>
      </c>
      <c r="S245" s="41" t="n">
        <f aca="false">S246</f>
        <v>0</v>
      </c>
      <c r="T245" s="41" t="n">
        <f aca="false">T246</f>
        <v>0</v>
      </c>
      <c r="U245" s="41" t="n">
        <f aca="false">U246</f>
        <v>0</v>
      </c>
      <c r="V245" s="41" t="n">
        <f aca="false">V246</f>
        <v>0</v>
      </c>
      <c r="W245" s="41" t="n">
        <f aca="false">W246</f>
        <v>0</v>
      </c>
    </row>
    <row r="246" customFormat="false" ht="31.5" hidden="false" customHeight="false" outlineLevel="6" collapsed="false">
      <c r="A246" s="36" t="s">
        <v>80</v>
      </c>
      <c r="B246" s="37" t="n">
        <v>958</v>
      </c>
      <c r="C246" s="38" t="s">
        <v>274</v>
      </c>
      <c r="D246" s="38" t="s">
        <v>279</v>
      </c>
      <c r="E246" s="38" t="s">
        <v>81</v>
      </c>
      <c r="F246" s="38"/>
      <c r="G246" s="39" t="n">
        <v>1300</v>
      </c>
      <c r="H246" s="40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</row>
    <row r="247" customFormat="false" ht="31.5" hidden="false" customHeight="false" outlineLevel="6" collapsed="false">
      <c r="A247" s="24" t="s">
        <v>280</v>
      </c>
      <c r="B247" s="25" t="n">
        <v>958</v>
      </c>
      <c r="C247" s="26" t="s">
        <v>281</v>
      </c>
      <c r="D247" s="26" t="s">
        <v>17</v>
      </c>
      <c r="E247" s="26" t="s">
        <v>18</v>
      </c>
      <c r="F247" s="26"/>
      <c r="G247" s="27" t="n">
        <f aca="false">G248</f>
        <v>156.24</v>
      </c>
      <c r="H247" s="28" t="n">
        <f aca="false">H248</f>
        <v>0</v>
      </c>
      <c r="I247" s="29" t="n">
        <f aca="false">I248</f>
        <v>0</v>
      </c>
      <c r="J247" s="29" t="n">
        <f aca="false">J248</f>
        <v>0</v>
      </c>
      <c r="K247" s="29" t="n">
        <f aca="false">K248</f>
        <v>0</v>
      </c>
      <c r="L247" s="29" t="n">
        <f aca="false">L248</f>
        <v>0</v>
      </c>
      <c r="M247" s="29" t="n">
        <f aca="false">M248</f>
        <v>0</v>
      </c>
      <c r="N247" s="29" t="n">
        <f aca="false">N248</f>
        <v>0</v>
      </c>
      <c r="O247" s="29" t="n">
        <f aca="false">O248</f>
        <v>0</v>
      </c>
      <c r="P247" s="29" t="n">
        <f aca="false">P248</f>
        <v>0</v>
      </c>
      <c r="Q247" s="29" t="n">
        <f aca="false">Q248</f>
        <v>0</v>
      </c>
      <c r="R247" s="29" t="n">
        <f aca="false">R248</f>
        <v>0</v>
      </c>
      <c r="S247" s="29" t="n">
        <f aca="false">S248</f>
        <v>0</v>
      </c>
      <c r="T247" s="29" t="n">
        <f aca="false">T248</f>
        <v>0</v>
      </c>
      <c r="U247" s="29" t="n">
        <f aca="false">U248</f>
        <v>0</v>
      </c>
      <c r="V247" s="29" t="n">
        <f aca="false">V248</f>
        <v>0</v>
      </c>
      <c r="W247" s="29" t="n">
        <f aca="false">W248</f>
        <v>0</v>
      </c>
    </row>
    <row r="248" customFormat="false" ht="31.5" hidden="false" customHeight="false" outlineLevel="6" collapsed="false">
      <c r="A248" s="30" t="s">
        <v>268</v>
      </c>
      <c r="B248" s="31" t="n">
        <v>958</v>
      </c>
      <c r="C248" s="32" t="s">
        <v>281</v>
      </c>
      <c r="D248" s="32" t="s">
        <v>269</v>
      </c>
      <c r="E248" s="32" t="s">
        <v>18</v>
      </c>
      <c r="F248" s="32"/>
      <c r="G248" s="33" t="n">
        <f aca="false">G249</f>
        <v>156.24</v>
      </c>
      <c r="H248" s="34" t="n">
        <f aca="false">H249</f>
        <v>0</v>
      </c>
      <c r="I248" s="35" t="n">
        <f aca="false">I249</f>
        <v>0</v>
      </c>
      <c r="J248" s="35" t="n">
        <f aca="false">J249</f>
        <v>0</v>
      </c>
      <c r="K248" s="35" t="n">
        <f aca="false">K249</f>
        <v>0</v>
      </c>
      <c r="L248" s="35" t="n">
        <f aca="false">L249</f>
        <v>0</v>
      </c>
      <c r="M248" s="35" t="n">
        <f aca="false">M249</f>
        <v>0</v>
      </c>
      <c r="N248" s="35" t="n">
        <f aca="false">N249</f>
        <v>0</v>
      </c>
      <c r="O248" s="35" t="n">
        <f aca="false">O249</f>
        <v>0</v>
      </c>
      <c r="P248" s="35" t="n">
        <f aca="false">P249</f>
        <v>0</v>
      </c>
      <c r="Q248" s="35" t="n">
        <f aca="false">Q249</f>
        <v>0</v>
      </c>
      <c r="R248" s="35" t="n">
        <f aca="false">R249</f>
        <v>0</v>
      </c>
      <c r="S248" s="35" t="n">
        <f aca="false">S249</f>
        <v>0</v>
      </c>
      <c r="T248" s="35" t="n">
        <f aca="false">T249</f>
        <v>0</v>
      </c>
      <c r="U248" s="35" t="n">
        <f aca="false">U249</f>
        <v>0</v>
      </c>
      <c r="V248" s="35" t="n">
        <f aca="false">V249</f>
        <v>0</v>
      </c>
      <c r="W248" s="35" t="n">
        <f aca="false">W249</f>
        <v>0</v>
      </c>
    </row>
    <row r="249" customFormat="false" ht="31.5" hidden="false" customHeight="false" outlineLevel="6" collapsed="false">
      <c r="A249" s="36" t="s">
        <v>78</v>
      </c>
      <c r="B249" s="37" t="n">
        <v>958</v>
      </c>
      <c r="C249" s="38" t="s">
        <v>281</v>
      </c>
      <c r="D249" s="38" t="s">
        <v>270</v>
      </c>
      <c r="E249" s="38" t="s">
        <v>18</v>
      </c>
      <c r="F249" s="38"/>
      <c r="G249" s="39" t="n">
        <f aca="false">G250</f>
        <v>156.24</v>
      </c>
      <c r="H249" s="40" t="n">
        <f aca="false">H250</f>
        <v>0</v>
      </c>
      <c r="I249" s="41" t="n">
        <f aca="false">I250</f>
        <v>0</v>
      </c>
      <c r="J249" s="41" t="n">
        <f aca="false">J250</f>
        <v>0</v>
      </c>
      <c r="K249" s="41" t="n">
        <f aca="false">K250</f>
        <v>0</v>
      </c>
      <c r="L249" s="41" t="n">
        <f aca="false">L250</f>
        <v>0</v>
      </c>
      <c r="M249" s="41" t="n">
        <f aca="false">M250</f>
        <v>0</v>
      </c>
      <c r="N249" s="41" t="n">
        <f aca="false">N250</f>
        <v>0</v>
      </c>
      <c r="O249" s="41" t="n">
        <f aca="false">O250</f>
        <v>0</v>
      </c>
      <c r="P249" s="41" t="n">
        <f aca="false">P250</f>
        <v>0</v>
      </c>
      <c r="Q249" s="41" t="n">
        <f aca="false">Q250</f>
        <v>0</v>
      </c>
      <c r="R249" s="41" t="n">
        <f aca="false">R250</f>
        <v>0</v>
      </c>
      <c r="S249" s="41" t="n">
        <f aca="false">S250</f>
        <v>0</v>
      </c>
      <c r="T249" s="41" t="n">
        <f aca="false">T250</f>
        <v>0</v>
      </c>
      <c r="U249" s="41" t="n">
        <f aca="false">U250</f>
        <v>0</v>
      </c>
      <c r="V249" s="41" t="n">
        <f aca="false">V250</f>
        <v>0</v>
      </c>
      <c r="W249" s="41" t="n">
        <f aca="false">W250</f>
        <v>0</v>
      </c>
    </row>
    <row r="250" customFormat="false" ht="31.5" hidden="false" customHeight="false" outlineLevel="6" collapsed="false">
      <c r="A250" s="36" t="s">
        <v>80</v>
      </c>
      <c r="B250" s="37" t="n">
        <v>958</v>
      </c>
      <c r="C250" s="38" t="s">
        <v>281</v>
      </c>
      <c r="D250" s="38" t="s">
        <v>270</v>
      </c>
      <c r="E250" s="38" t="s">
        <v>81</v>
      </c>
      <c r="F250" s="38"/>
      <c r="G250" s="39" t="n">
        <v>156.24</v>
      </c>
      <c r="H250" s="40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</row>
    <row r="251" customFormat="false" ht="15.75" hidden="false" customHeight="false" outlineLevel="6" collapsed="false">
      <c r="A251" s="24" t="s">
        <v>282</v>
      </c>
      <c r="B251" s="25" t="n">
        <v>958</v>
      </c>
      <c r="C251" s="26" t="s">
        <v>283</v>
      </c>
      <c r="D251" s="26" t="s">
        <v>17</v>
      </c>
      <c r="E251" s="26" t="s">
        <v>18</v>
      </c>
      <c r="F251" s="26"/>
      <c r="G251" s="27" t="n">
        <f aca="false">G252+G255</f>
        <v>22353.99</v>
      </c>
      <c r="H251" s="28" t="n">
        <f aca="false">H252+H255</f>
        <v>0</v>
      </c>
      <c r="I251" s="29" t="n">
        <f aca="false">I252+I255</f>
        <v>0</v>
      </c>
      <c r="J251" s="29" t="n">
        <f aca="false">J252+J255</f>
        <v>0</v>
      </c>
      <c r="K251" s="29" t="n">
        <f aca="false">K252+K255</f>
        <v>0</v>
      </c>
      <c r="L251" s="29" t="n">
        <f aca="false">L252+L255</f>
        <v>0</v>
      </c>
      <c r="M251" s="29" t="n">
        <f aca="false">M252+M255</f>
        <v>0</v>
      </c>
      <c r="N251" s="29" t="n">
        <f aca="false">N252+N255</f>
        <v>0</v>
      </c>
      <c r="O251" s="29" t="n">
        <f aca="false">O252+O255</f>
        <v>0</v>
      </c>
      <c r="P251" s="29" t="n">
        <f aca="false">P252+P255</f>
        <v>0</v>
      </c>
      <c r="Q251" s="29" t="n">
        <f aca="false">Q252+Q255</f>
        <v>0</v>
      </c>
      <c r="R251" s="29" t="n">
        <f aca="false">R252+R255</f>
        <v>0</v>
      </c>
      <c r="S251" s="29" t="n">
        <f aca="false">S252+S255</f>
        <v>0</v>
      </c>
      <c r="T251" s="29" t="n">
        <f aca="false">T252+T255</f>
        <v>0</v>
      </c>
      <c r="U251" s="29" t="n">
        <f aca="false">U252+U255</f>
        <v>0</v>
      </c>
      <c r="V251" s="29" t="n">
        <f aca="false">V252+V255</f>
        <v>0</v>
      </c>
      <c r="W251" s="29" t="n">
        <f aca="false">W252+W255</f>
        <v>0</v>
      </c>
    </row>
    <row r="252" customFormat="false" ht="31.5" hidden="false" customHeight="false" outlineLevel="6" collapsed="false">
      <c r="A252" s="30" t="s">
        <v>268</v>
      </c>
      <c r="B252" s="31" t="n">
        <v>958</v>
      </c>
      <c r="C252" s="32" t="s">
        <v>283</v>
      </c>
      <c r="D252" s="32" t="s">
        <v>269</v>
      </c>
      <c r="E252" s="32" t="s">
        <v>18</v>
      </c>
      <c r="F252" s="32"/>
      <c r="G252" s="33" t="n">
        <f aca="false">G253</f>
        <v>19649.99</v>
      </c>
      <c r="H252" s="34" t="n">
        <f aca="false">H253</f>
        <v>0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0</v>
      </c>
      <c r="M252" s="35" t="n">
        <f aca="false">M253</f>
        <v>0</v>
      </c>
      <c r="N252" s="35" t="n">
        <f aca="false">N253</f>
        <v>0</v>
      </c>
      <c r="O252" s="35" t="n">
        <f aca="false">O253</f>
        <v>0</v>
      </c>
      <c r="P252" s="35" t="n">
        <f aca="false">P253</f>
        <v>0</v>
      </c>
      <c r="Q252" s="35" t="n">
        <f aca="false">Q253</f>
        <v>0</v>
      </c>
      <c r="R252" s="35" t="n">
        <f aca="false">R253</f>
        <v>0</v>
      </c>
      <c r="S252" s="35" t="n">
        <f aca="false">S253</f>
        <v>0</v>
      </c>
      <c r="T252" s="35" t="n">
        <f aca="false">T253</f>
        <v>0</v>
      </c>
      <c r="U252" s="35" t="n">
        <f aca="false">U253</f>
        <v>0</v>
      </c>
      <c r="V252" s="35" t="n">
        <f aca="false">V253</f>
        <v>0</v>
      </c>
      <c r="W252" s="35" t="n">
        <f aca="false">W253</f>
        <v>0</v>
      </c>
    </row>
    <row r="253" customFormat="false" ht="31.5" hidden="false" customHeight="false" outlineLevel="6" collapsed="false">
      <c r="A253" s="36" t="s">
        <v>78</v>
      </c>
      <c r="B253" s="37" t="n">
        <v>958</v>
      </c>
      <c r="C253" s="38" t="s">
        <v>283</v>
      </c>
      <c r="D253" s="38" t="s">
        <v>270</v>
      </c>
      <c r="E253" s="38" t="s">
        <v>18</v>
      </c>
      <c r="F253" s="38"/>
      <c r="G253" s="39" t="n">
        <f aca="false">G254</f>
        <v>19649.99</v>
      </c>
      <c r="H253" s="40" t="n">
        <f aca="false">H254</f>
        <v>0</v>
      </c>
      <c r="I253" s="41" t="n">
        <f aca="false">I254</f>
        <v>0</v>
      </c>
      <c r="J253" s="41" t="n">
        <f aca="false">J254</f>
        <v>0</v>
      </c>
      <c r="K253" s="41" t="n">
        <f aca="false">K254</f>
        <v>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  <c r="O253" s="41" t="n">
        <f aca="false">O254</f>
        <v>0</v>
      </c>
      <c r="P253" s="41" t="n">
        <f aca="false">P254</f>
        <v>0</v>
      </c>
      <c r="Q253" s="41" t="n">
        <f aca="false">Q254</f>
        <v>0</v>
      </c>
      <c r="R253" s="41" t="n">
        <f aca="false">R254</f>
        <v>0</v>
      </c>
      <c r="S253" s="41" t="n">
        <f aca="false">S254</f>
        <v>0</v>
      </c>
      <c r="T253" s="41" t="n">
        <f aca="false">T254</f>
        <v>0</v>
      </c>
      <c r="U253" s="41" t="n">
        <f aca="false">U254</f>
        <v>0</v>
      </c>
      <c r="V253" s="41" t="n">
        <f aca="false">V254</f>
        <v>0</v>
      </c>
      <c r="W253" s="41" t="n">
        <f aca="false">W254</f>
        <v>0</v>
      </c>
    </row>
    <row r="254" customFormat="false" ht="31.5" hidden="false" customHeight="false" outlineLevel="6" collapsed="false">
      <c r="A254" s="36" t="s">
        <v>80</v>
      </c>
      <c r="B254" s="37" t="n">
        <v>958</v>
      </c>
      <c r="C254" s="38" t="s">
        <v>283</v>
      </c>
      <c r="D254" s="38" t="s">
        <v>270</v>
      </c>
      <c r="E254" s="38" t="s">
        <v>81</v>
      </c>
      <c r="F254" s="38"/>
      <c r="G254" s="39" t="n">
        <v>19649.99</v>
      </c>
      <c r="H254" s="40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</row>
    <row r="255" customFormat="false" ht="31.5" hidden="false" customHeight="false" outlineLevel="6" collapsed="false">
      <c r="A255" s="30" t="s">
        <v>219</v>
      </c>
      <c r="B255" s="31" t="n">
        <v>958</v>
      </c>
      <c r="C255" s="32" t="s">
        <v>283</v>
      </c>
      <c r="D255" s="32" t="s">
        <v>220</v>
      </c>
      <c r="E255" s="32" t="s">
        <v>18</v>
      </c>
      <c r="F255" s="32"/>
      <c r="G255" s="33" t="n">
        <f aca="false">G256+G258</f>
        <v>2704</v>
      </c>
      <c r="H255" s="34" t="n">
        <f aca="false">H256</f>
        <v>0</v>
      </c>
      <c r="I255" s="35" t="n">
        <f aca="false">I256</f>
        <v>0</v>
      </c>
      <c r="J255" s="35" t="n">
        <f aca="false">J256</f>
        <v>0</v>
      </c>
      <c r="K255" s="35" t="n">
        <f aca="false">K256</f>
        <v>0</v>
      </c>
      <c r="L255" s="35" t="n">
        <f aca="false">L256</f>
        <v>0</v>
      </c>
      <c r="M255" s="35" t="n">
        <f aca="false">M256</f>
        <v>0</v>
      </c>
      <c r="N255" s="35" t="n">
        <f aca="false">N256</f>
        <v>0</v>
      </c>
      <c r="O255" s="35" t="n">
        <f aca="false">O256</f>
        <v>0</v>
      </c>
      <c r="P255" s="35" t="n">
        <f aca="false">P256</f>
        <v>0</v>
      </c>
      <c r="Q255" s="35" t="n">
        <f aca="false">Q256</f>
        <v>0</v>
      </c>
      <c r="R255" s="35" t="n">
        <f aca="false">R256</f>
        <v>0</v>
      </c>
      <c r="S255" s="35" t="n">
        <f aca="false">S256</f>
        <v>0</v>
      </c>
      <c r="T255" s="35" t="n">
        <f aca="false">T256</f>
        <v>0</v>
      </c>
      <c r="U255" s="35" t="n">
        <f aca="false">U256</f>
        <v>0</v>
      </c>
      <c r="V255" s="35" t="n">
        <f aca="false">V256</f>
        <v>0</v>
      </c>
      <c r="W255" s="35" t="n">
        <f aca="false">W256</f>
        <v>0</v>
      </c>
    </row>
    <row r="256" customFormat="false" ht="78.75" hidden="false" customHeight="true" outlineLevel="6" collapsed="false">
      <c r="A256" s="36" t="s">
        <v>278</v>
      </c>
      <c r="B256" s="37" t="n">
        <v>958</v>
      </c>
      <c r="C256" s="38" t="s">
        <v>283</v>
      </c>
      <c r="D256" s="38" t="s">
        <v>279</v>
      </c>
      <c r="E256" s="38" t="s">
        <v>18</v>
      </c>
      <c r="F256" s="38"/>
      <c r="G256" s="39" t="n">
        <v>2700</v>
      </c>
      <c r="H256" s="40" t="n">
        <f aca="false">H257</f>
        <v>0</v>
      </c>
      <c r="I256" s="41" t="n">
        <f aca="false">I257</f>
        <v>0</v>
      </c>
      <c r="J256" s="41" t="n">
        <f aca="false">J257</f>
        <v>0</v>
      </c>
      <c r="K256" s="41" t="n">
        <f aca="false">K257</f>
        <v>0</v>
      </c>
      <c r="L256" s="41" t="n">
        <f aca="false">L257</f>
        <v>0</v>
      </c>
      <c r="M256" s="41" t="n">
        <f aca="false">M257</f>
        <v>0</v>
      </c>
      <c r="N256" s="41" t="n">
        <f aca="false">N257</f>
        <v>0</v>
      </c>
      <c r="O256" s="41" t="n">
        <f aca="false">O257</f>
        <v>0</v>
      </c>
      <c r="P256" s="41" t="n">
        <f aca="false">P257</f>
        <v>0</v>
      </c>
      <c r="Q256" s="41" t="n">
        <f aca="false">Q257</f>
        <v>0</v>
      </c>
      <c r="R256" s="41" t="n">
        <f aca="false">R257</f>
        <v>0</v>
      </c>
      <c r="S256" s="41" t="n">
        <f aca="false">S257</f>
        <v>0</v>
      </c>
      <c r="T256" s="41" t="n">
        <f aca="false">T257</f>
        <v>0</v>
      </c>
      <c r="U256" s="41" t="n">
        <f aca="false">U257</f>
        <v>0</v>
      </c>
      <c r="V256" s="41" t="n">
        <f aca="false">V257</f>
        <v>0</v>
      </c>
      <c r="W256" s="41" t="n">
        <f aca="false">W257</f>
        <v>0</v>
      </c>
    </row>
    <row r="257" customFormat="false" ht="31.5" hidden="false" customHeight="false" outlineLevel="6" collapsed="false">
      <c r="A257" s="36" t="s">
        <v>80</v>
      </c>
      <c r="B257" s="37" t="n">
        <v>958</v>
      </c>
      <c r="C257" s="38" t="s">
        <v>283</v>
      </c>
      <c r="D257" s="38" t="s">
        <v>279</v>
      </c>
      <c r="E257" s="38" t="s">
        <v>81</v>
      </c>
      <c r="F257" s="38"/>
      <c r="G257" s="39" t="n">
        <v>2700</v>
      </c>
      <c r="H257" s="40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</row>
    <row r="258" customFormat="false" ht="78.75" hidden="false" customHeight="false" outlineLevel="6" collapsed="false">
      <c r="A258" s="36" t="s">
        <v>284</v>
      </c>
      <c r="B258" s="37" t="n">
        <v>958</v>
      </c>
      <c r="C258" s="38" t="s">
        <v>283</v>
      </c>
      <c r="D258" s="38" t="s">
        <v>285</v>
      </c>
      <c r="E258" s="38" t="s">
        <v>18</v>
      </c>
      <c r="F258" s="38"/>
      <c r="G258" s="39" t="n">
        <v>4</v>
      </c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</row>
    <row r="259" customFormat="false" ht="31.5" hidden="false" customHeight="false" outlineLevel="6" collapsed="false">
      <c r="A259" s="36" t="s">
        <v>80</v>
      </c>
      <c r="B259" s="37" t="n">
        <v>958</v>
      </c>
      <c r="C259" s="38" t="s">
        <v>283</v>
      </c>
      <c r="D259" s="38" t="s">
        <v>285</v>
      </c>
      <c r="E259" s="38" t="s">
        <v>81</v>
      </c>
      <c r="F259" s="38"/>
      <c r="G259" s="39" t="n">
        <v>4</v>
      </c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</row>
    <row r="260" customFormat="false" ht="15.75" hidden="false" customHeight="false" outlineLevel="6" collapsed="false">
      <c r="A260" s="24" t="s">
        <v>286</v>
      </c>
      <c r="B260" s="25" t="n">
        <v>958</v>
      </c>
      <c r="C260" s="26" t="s">
        <v>287</v>
      </c>
      <c r="D260" s="26" t="s">
        <v>17</v>
      </c>
      <c r="E260" s="26" t="s">
        <v>18</v>
      </c>
      <c r="F260" s="26"/>
      <c r="G260" s="27" t="n">
        <f aca="false">G261</f>
        <v>501.5</v>
      </c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</row>
    <row r="261" customFormat="false" ht="94.5" hidden="false" customHeight="false" outlineLevel="6" collapsed="false">
      <c r="A261" s="63" t="s">
        <v>241</v>
      </c>
      <c r="B261" s="31" t="n">
        <v>958</v>
      </c>
      <c r="C261" s="32" t="s">
        <v>287</v>
      </c>
      <c r="D261" s="32" t="s">
        <v>242</v>
      </c>
      <c r="E261" s="32" t="s">
        <v>18</v>
      </c>
      <c r="F261" s="32"/>
      <c r="G261" s="33" t="n">
        <f aca="false">G262</f>
        <v>501.5</v>
      </c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</row>
    <row r="262" customFormat="false" ht="31.5" hidden="false" customHeight="false" outlineLevel="6" collapsed="false">
      <c r="A262" s="36" t="s">
        <v>78</v>
      </c>
      <c r="B262" s="37" t="n">
        <v>958</v>
      </c>
      <c r="C262" s="38" t="s">
        <v>287</v>
      </c>
      <c r="D262" s="38" t="s">
        <v>243</v>
      </c>
      <c r="E262" s="38" t="s">
        <v>18</v>
      </c>
      <c r="F262" s="38"/>
      <c r="G262" s="39" t="n">
        <f aca="false">G263</f>
        <v>501.5</v>
      </c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</row>
    <row r="263" customFormat="false" ht="32.25" hidden="false" customHeight="false" outlineLevel="6" collapsed="false">
      <c r="A263" s="68" t="s">
        <v>80</v>
      </c>
      <c r="B263" s="69" t="n">
        <v>958</v>
      </c>
      <c r="C263" s="70" t="s">
        <v>287</v>
      </c>
      <c r="D263" s="70" t="s">
        <v>243</v>
      </c>
      <c r="E263" s="70" t="s">
        <v>81</v>
      </c>
      <c r="F263" s="70"/>
      <c r="G263" s="71" t="n">
        <v>501.5</v>
      </c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</row>
    <row r="264" customFormat="false" ht="16.5" hidden="false" customHeight="false" outlineLevel="5" collapsed="false">
      <c r="A264" s="73"/>
      <c r="B264" s="73"/>
      <c r="C264" s="73"/>
      <c r="D264" s="73"/>
      <c r="E264" s="73"/>
      <c r="F264" s="73"/>
      <c r="G264" s="73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</row>
    <row r="265" customFormat="false" ht="18.75" hidden="false" customHeight="false" outlineLevel="0" collapsed="false">
      <c r="A265" s="74" t="s">
        <v>288</v>
      </c>
      <c r="B265" s="74"/>
      <c r="C265" s="74"/>
      <c r="D265" s="74"/>
      <c r="E265" s="74"/>
      <c r="F265" s="74"/>
      <c r="G265" s="75" t="n">
        <f aca="false">G225+G206+G160+G13</f>
        <v>560583.63</v>
      </c>
      <c r="H265" s="76" t="e">
        <f aca="false">#REF!+#REF!+#REF!+H212+H110+H103+H85+H77+H14</f>
        <v>#REF!</v>
      </c>
      <c r="I265" s="76" t="e">
        <f aca="false">#REF!+#REF!+#REF!+I212+I110+I103+I85+I77+I14</f>
        <v>#REF!</v>
      </c>
      <c r="J265" s="76" t="e">
        <f aca="false">#REF!+#REF!+#REF!+J212+J110+J103+J85+J77+J14</f>
        <v>#REF!</v>
      </c>
      <c r="K265" s="76" t="e">
        <f aca="false">#REF!+#REF!+#REF!+K212+K110+K103+K85+K77+K14</f>
        <v>#REF!</v>
      </c>
      <c r="L265" s="76" t="e">
        <f aca="false">#REF!+#REF!+#REF!+L212+L110+L103+L85+L77+L14</f>
        <v>#REF!</v>
      </c>
      <c r="M265" s="76" t="e">
        <f aca="false">#REF!+#REF!+#REF!+M212+M110+M103+M85+M77+M14</f>
        <v>#REF!</v>
      </c>
      <c r="N265" s="76" t="e">
        <f aca="false">#REF!+#REF!+#REF!+N212+N110+N103+N85+N77+N14</f>
        <v>#REF!</v>
      </c>
      <c r="O265" s="76" t="e">
        <f aca="false">#REF!+#REF!+#REF!+O212+O110+O103+O85+O77+O14</f>
        <v>#REF!</v>
      </c>
      <c r="P265" s="76" t="e">
        <f aca="false">#REF!+#REF!+#REF!+P212+P110+P103+P85+P77+P14</f>
        <v>#REF!</v>
      </c>
      <c r="Q265" s="76" t="e">
        <f aca="false">#REF!+#REF!+#REF!+Q212+Q110+Q103+Q85+Q77+Q14</f>
        <v>#REF!</v>
      </c>
      <c r="R265" s="76" t="e">
        <f aca="false">#REF!+#REF!+#REF!+R212+R110+R103+R85+R77+R14</f>
        <v>#REF!</v>
      </c>
      <c r="S265" s="76" t="e">
        <f aca="false">#REF!+#REF!+#REF!+S212+S110+S103+S85+S77+S14</f>
        <v>#REF!</v>
      </c>
      <c r="T265" s="76" t="e">
        <f aca="false">#REF!+#REF!+#REF!+T212+T110+T103+T85+T77+T14</f>
        <v>#REF!</v>
      </c>
      <c r="U265" s="76" t="e">
        <f aca="false">#REF!+#REF!+#REF!+U212+U110+U103+U85+U77+U14</f>
        <v>#REF!</v>
      </c>
      <c r="V265" s="76" t="e">
        <f aca="false">#REF!+#REF!+#REF!+V212+V110+V103+V85+V77+V14</f>
        <v>#REF!</v>
      </c>
      <c r="W265" s="76" t="e">
        <f aca="false">#REF!+#REF!+#REF!+W212+W110+W103+W85+W77+W14</f>
        <v>#REF!</v>
      </c>
    </row>
    <row r="266" customFormat="false" ht="12.75" hidden="false" customHeight="false" outlineLevel="0" collapsed="false">
      <c r="A266" s="77"/>
      <c r="B266" s="78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</row>
    <row r="267" customFormat="false" ht="12.75" hidden="false" customHeight="true" outlineLevel="0" collapsed="false">
      <c r="A267" s="79"/>
      <c r="B267" s="79"/>
      <c r="C267" s="79"/>
      <c r="D267" s="79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80"/>
      <c r="W267" s="80"/>
    </row>
  </sheetData>
  <mergeCells count="15">
    <mergeCell ref="C1:X1"/>
    <mergeCell ref="C2:X2"/>
    <mergeCell ref="C3:W3"/>
    <mergeCell ref="C5:X5"/>
    <mergeCell ref="C6:X6"/>
    <mergeCell ref="C7:W7"/>
    <mergeCell ref="A9:W9"/>
    <mergeCell ref="A10:W10"/>
    <mergeCell ref="A11:W11"/>
    <mergeCell ref="A159:G159"/>
    <mergeCell ref="A205:G205"/>
    <mergeCell ref="A224:G224"/>
    <mergeCell ref="A264:G264"/>
    <mergeCell ref="A265:F265"/>
    <mergeCell ref="A267:U267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1-25T04:49:47Z</cp:lastPrinted>
  <dcterms:modified xsi:type="dcterms:W3CDTF">2011-12-27T22:56:45Z</dcterms:modified>
  <cp:revision>0</cp:revision>
  <dc:subject/>
  <dc:title/>
</cp:coreProperties>
</file>